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87"/>
            <c:marker>
              <c:symbol val="none"/>
            </c:marker>
          </c:dPt>
          <c:dPt>
            <c:idx val="627"/>
            <c:marker>
              <c:symbol val="none"/>
            </c:marker>
          </c:dPt>
          <c:dPt>
            <c:idx val="720"/>
            <c:marker>
              <c:symbol val="none"/>
            </c:marker>
          </c:dPt>
          <c:dPt>
            <c:idx val="859"/>
            <c:marker>
              <c:symbol val="none"/>
            </c:marker>
          </c:dPt>
          <c:dPt>
            <c:idx val="914"/>
            <c:marker>
              <c:symbol val="none"/>
            </c:marker>
          </c:dPt>
          <c:dLbls>
            <c:dLbl>
              <c:idx val="28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2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2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5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1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142</c:f>
              <c:numCache>
                <c:formatCode>General</c:formatCode>
                <c:ptCount val="1142"/>
                <c:pt idx="0">
                  <c:v>199.057327</c:v>
                </c:pt>
                <c:pt idx="1">
                  <c:v>200.635437</c:v>
                </c:pt>
                <c:pt idx="2">
                  <c:v>202.213547</c:v>
                </c:pt>
                <c:pt idx="3">
                  <c:v>203.791656</c:v>
                </c:pt>
                <c:pt idx="4">
                  <c:v>205.369751</c:v>
                </c:pt>
                <c:pt idx="5">
                  <c:v>206.947861</c:v>
                </c:pt>
                <c:pt idx="6">
                  <c:v>208.52597</c:v>
                </c:pt>
                <c:pt idx="7">
                  <c:v>210.10408</c:v>
                </c:pt>
                <c:pt idx="8">
                  <c:v>211.68219</c:v>
                </c:pt>
                <c:pt idx="9">
                  <c:v>213.2603</c:v>
                </c:pt>
                <c:pt idx="10">
                  <c:v>214.838409</c:v>
                </c:pt>
                <c:pt idx="11">
                  <c:v>216.416519</c:v>
                </c:pt>
                <c:pt idx="12">
                  <c:v>217.994629</c:v>
                </c:pt>
                <c:pt idx="13">
                  <c:v>219.572723</c:v>
                </c:pt>
                <c:pt idx="14">
                  <c:v>221.150833</c:v>
                </c:pt>
                <c:pt idx="15">
                  <c:v>222.728943</c:v>
                </c:pt>
                <c:pt idx="16">
                  <c:v>224.307053</c:v>
                </c:pt>
                <c:pt idx="17">
                  <c:v>225.885162</c:v>
                </c:pt>
                <c:pt idx="18">
                  <c:v>227.463272</c:v>
                </c:pt>
                <c:pt idx="19">
                  <c:v>229.041382</c:v>
                </c:pt>
                <c:pt idx="20">
                  <c:v>230.619492</c:v>
                </c:pt>
                <c:pt idx="21">
                  <c:v>232.197601</c:v>
                </c:pt>
                <c:pt idx="22">
                  <c:v>233.775696</c:v>
                </c:pt>
                <c:pt idx="23">
                  <c:v>235.353806</c:v>
                </c:pt>
                <c:pt idx="24">
                  <c:v>236.931915</c:v>
                </c:pt>
                <c:pt idx="25">
                  <c:v>238.510025</c:v>
                </c:pt>
                <c:pt idx="26">
                  <c:v>240.088135</c:v>
                </c:pt>
                <c:pt idx="27">
                  <c:v>241.666245</c:v>
                </c:pt>
                <c:pt idx="28">
                  <c:v>243.244354</c:v>
                </c:pt>
                <c:pt idx="29">
                  <c:v>244.822464</c:v>
                </c:pt>
                <c:pt idx="30">
                  <c:v>246.400574</c:v>
                </c:pt>
                <c:pt idx="31">
                  <c:v>247.978683</c:v>
                </c:pt>
                <c:pt idx="32">
                  <c:v>249.556778</c:v>
                </c:pt>
                <c:pt idx="33">
                  <c:v>251.134888</c:v>
                </c:pt>
                <c:pt idx="34">
                  <c:v>252.712997</c:v>
                </c:pt>
                <c:pt idx="35">
                  <c:v>254.291107</c:v>
                </c:pt>
                <c:pt idx="36">
                  <c:v>255.869217</c:v>
                </c:pt>
                <c:pt idx="37">
                  <c:v>257.447327</c:v>
                </c:pt>
                <c:pt idx="38">
                  <c:v>259.025421</c:v>
                </c:pt>
                <c:pt idx="39">
                  <c:v>260.603546</c:v>
                </c:pt>
                <c:pt idx="40">
                  <c:v>262.181641</c:v>
                </c:pt>
                <c:pt idx="41">
                  <c:v>263.759766</c:v>
                </c:pt>
                <c:pt idx="42">
                  <c:v>265.33786</c:v>
                </c:pt>
                <c:pt idx="43">
                  <c:v>266.915985</c:v>
                </c:pt>
                <c:pt idx="44">
                  <c:v>268.49408</c:v>
                </c:pt>
                <c:pt idx="45">
                  <c:v>270.072205</c:v>
                </c:pt>
                <c:pt idx="46">
                  <c:v>271.650299</c:v>
                </c:pt>
                <c:pt idx="47">
                  <c:v>273.228394</c:v>
                </c:pt>
                <c:pt idx="48">
                  <c:v>274.806519</c:v>
                </c:pt>
                <c:pt idx="49">
                  <c:v>276.384613</c:v>
                </c:pt>
                <c:pt idx="50">
                  <c:v>277.962738</c:v>
                </c:pt>
                <c:pt idx="51">
                  <c:v>279.540833</c:v>
                </c:pt>
                <c:pt idx="52">
                  <c:v>281.118958</c:v>
                </c:pt>
                <c:pt idx="53">
                  <c:v>282.697052</c:v>
                </c:pt>
                <c:pt idx="54">
                  <c:v>284.275177</c:v>
                </c:pt>
                <c:pt idx="55">
                  <c:v>285.853271</c:v>
                </c:pt>
                <c:pt idx="56">
                  <c:v>287.431366</c:v>
                </c:pt>
                <c:pt idx="57">
                  <c:v>289.009491</c:v>
                </c:pt>
                <c:pt idx="58">
                  <c:v>290.587585</c:v>
                </c:pt>
                <c:pt idx="59">
                  <c:v>292.16571</c:v>
                </c:pt>
                <c:pt idx="60">
                  <c:v>293.743805</c:v>
                </c:pt>
                <c:pt idx="61">
                  <c:v>295.32193</c:v>
                </c:pt>
                <c:pt idx="62">
                  <c:v>296.900024</c:v>
                </c:pt>
                <c:pt idx="63">
                  <c:v>298.478149</c:v>
                </c:pt>
                <c:pt idx="64">
                  <c:v>300.056244</c:v>
                </c:pt>
                <c:pt idx="65">
                  <c:v>301.634338</c:v>
                </c:pt>
                <c:pt idx="66">
                  <c:v>303.212463</c:v>
                </c:pt>
                <c:pt idx="67">
                  <c:v>304.790558</c:v>
                </c:pt>
                <c:pt idx="68">
                  <c:v>306.368683</c:v>
                </c:pt>
                <c:pt idx="69">
                  <c:v>307.946777</c:v>
                </c:pt>
                <c:pt idx="70">
                  <c:v>309.524902</c:v>
                </c:pt>
                <c:pt idx="71">
                  <c:v>311.102997</c:v>
                </c:pt>
                <c:pt idx="72">
                  <c:v>312.681122</c:v>
                </c:pt>
                <c:pt idx="73">
                  <c:v>314.259216</c:v>
                </c:pt>
                <c:pt idx="74">
                  <c:v>315.837311</c:v>
                </c:pt>
                <c:pt idx="75">
                  <c:v>317.415436</c:v>
                </c:pt>
                <c:pt idx="76">
                  <c:v>318.99353</c:v>
                </c:pt>
                <c:pt idx="77">
                  <c:v>320.571655</c:v>
                </c:pt>
                <c:pt idx="78">
                  <c:v>322.14975</c:v>
                </c:pt>
                <c:pt idx="79">
                  <c:v>323.727875</c:v>
                </c:pt>
                <c:pt idx="80">
                  <c:v>325.305969</c:v>
                </c:pt>
                <c:pt idx="81">
                  <c:v>326.884094</c:v>
                </c:pt>
                <c:pt idx="82">
                  <c:v>328.462189</c:v>
                </c:pt>
                <c:pt idx="83">
                  <c:v>330.040283</c:v>
                </c:pt>
                <c:pt idx="84">
                  <c:v>331.618408</c:v>
                </c:pt>
                <c:pt idx="85">
                  <c:v>333.196503</c:v>
                </c:pt>
                <c:pt idx="86">
                  <c:v>334.774628</c:v>
                </c:pt>
                <c:pt idx="87">
                  <c:v>336.352722</c:v>
                </c:pt>
                <c:pt idx="88">
                  <c:v>337.930847</c:v>
                </c:pt>
                <c:pt idx="89">
                  <c:v>339.508942</c:v>
                </c:pt>
                <c:pt idx="90">
                  <c:v>341.087067</c:v>
                </c:pt>
                <c:pt idx="91">
                  <c:v>342.665161</c:v>
                </c:pt>
                <c:pt idx="92">
                  <c:v>344.243256</c:v>
                </c:pt>
                <c:pt idx="93">
                  <c:v>345.821381</c:v>
                </c:pt>
                <c:pt idx="94">
                  <c:v>347.399475</c:v>
                </c:pt>
                <c:pt idx="95">
                  <c:v>348.9776</c:v>
                </c:pt>
                <c:pt idx="96">
                  <c:v>350.555695</c:v>
                </c:pt>
                <c:pt idx="97">
                  <c:v>352.13382</c:v>
                </c:pt>
                <c:pt idx="98">
                  <c:v>353.711914</c:v>
                </c:pt>
                <c:pt idx="99">
                  <c:v>355.290039</c:v>
                </c:pt>
                <c:pt idx="100">
                  <c:v>356.868134</c:v>
                </c:pt>
                <c:pt idx="101">
                  <c:v>358.446228</c:v>
                </c:pt>
                <c:pt idx="102">
                  <c:v>360.024353</c:v>
                </c:pt>
                <c:pt idx="103">
                  <c:v>361.602448</c:v>
                </c:pt>
                <c:pt idx="104">
                  <c:v>363.180573</c:v>
                </c:pt>
                <c:pt idx="105">
                  <c:v>364.758667</c:v>
                </c:pt>
                <c:pt idx="106">
                  <c:v>366.336792</c:v>
                </c:pt>
                <c:pt idx="107">
                  <c:v>367.914886</c:v>
                </c:pt>
                <c:pt idx="108">
                  <c:v>369.493011</c:v>
                </c:pt>
                <c:pt idx="109">
                  <c:v>371.071106</c:v>
                </c:pt>
                <c:pt idx="110">
                  <c:v>372.6492</c:v>
                </c:pt>
                <c:pt idx="111">
                  <c:v>374.227325</c:v>
                </c:pt>
                <c:pt idx="112">
                  <c:v>375.80542</c:v>
                </c:pt>
                <c:pt idx="113">
                  <c:v>377.383545</c:v>
                </c:pt>
                <c:pt idx="114">
                  <c:v>378.961639</c:v>
                </c:pt>
                <c:pt idx="115">
                  <c:v>380.539764</c:v>
                </c:pt>
                <c:pt idx="116">
                  <c:v>382.117859</c:v>
                </c:pt>
                <c:pt idx="117">
                  <c:v>383.695984</c:v>
                </c:pt>
                <c:pt idx="118">
                  <c:v>385.274078</c:v>
                </c:pt>
                <c:pt idx="119">
                  <c:v>386.852203</c:v>
                </c:pt>
                <c:pt idx="120">
                  <c:v>388.430298</c:v>
                </c:pt>
                <c:pt idx="121">
                  <c:v>390.008392</c:v>
                </c:pt>
                <c:pt idx="122">
                  <c:v>391.586517</c:v>
                </c:pt>
                <c:pt idx="123">
                  <c:v>393.164612</c:v>
                </c:pt>
                <c:pt idx="124">
                  <c:v>394.742737</c:v>
                </c:pt>
                <c:pt idx="125">
                  <c:v>396.320831</c:v>
                </c:pt>
                <c:pt idx="126">
                  <c:v>397.898956</c:v>
                </c:pt>
                <c:pt idx="127">
                  <c:v>399.477051</c:v>
                </c:pt>
                <c:pt idx="128">
                  <c:v>401.055176</c:v>
                </c:pt>
                <c:pt idx="129">
                  <c:v>402.63327</c:v>
                </c:pt>
                <c:pt idx="130">
                  <c:v>404.211365</c:v>
                </c:pt>
                <c:pt idx="131">
                  <c:v>405.78949</c:v>
                </c:pt>
                <c:pt idx="132">
                  <c:v>407.367584</c:v>
                </c:pt>
                <c:pt idx="133">
                  <c:v>408.945709</c:v>
                </c:pt>
                <c:pt idx="134">
                  <c:v>410.523804</c:v>
                </c:pt>
                <c:pt idx="135">
                  <c:v>412.101929</c:v>
                </c:pt>
                <c:pt idx="136">
                  <c:v>413.680023</c:v>
                </c:pt>
                <c:pt idx="137">
                  <c:v>415.258148</c:v>
                </c:pt>
                <c:pt idx="138">
                  <c:v>416.836243</c:v>
                </c:pt>
                <c:pt idx="139">
                  <c:v>418.414337</c:v>
                </c:pt>
                <c:pt idx="140">
                  <c:v>419.992462</c:v>
                </c:pt>
                <c:pt idx="141">
                  <c:v>421.570557</c:v>
                </c:pt>
                <c:pt idx="142">
                  <c:v>423.148682</c:v>
                </c:pt>
                <c:pt idx="143">
                  <c:v>424.726776</c:v>
                </c:pt>
                <c:pt idx="144">
                  <c:v>426.304901</c:v>
                </c:pt>
                <c:pt idx="145">
                  <c:v>427.882996</c:v>
                </c:pt>
                <c:pt idx="146">
                  <c:v>429.461121</c:v>
                </c:pt>
                <c:pt idx="147">
                  <c:v>431.039215</c:v>
                </c:pt>
                <c:pt idx="148">
                  <c:v>432.61731</c:v>
                </c:pt>
                <c:pt idx="149">
                  <c:v>434.195435</c:v>
                </c:pt>
                <c:pt idx="150">
                  <c:v>435.773529</c:v>
                </c:pt>
                <c:pt idx="151">
                  <c:v>437.351654</c:v>
                </c:pt>
                <c:pt idx="152">
                  <c:v>438.929749</c:v>
                </c:pt>
                <c:pt idx="153">
                  <c:v>440.507874</c:v>
                </c:pt>
                <c:pt idx="154">
                  <c:v>442.085968</c:v>
                </c:pt>
                <c:pt idx="155">
                  <c:v>443.664093</c:v>
                </c:pt>
                <c:pt idx="156">
                  <c:v>445.242188</c:v>
                </c:pt>
                <c:pt idx="157">
                  <c:v>446.820282</c:v>
                </c:pt>
                <c:pt idx="158">
                  <c:v>448.398407</c:v>
                </c:pt>
                <c:pt idx="159">
                  <c:v>449.976501</c:v>
                </c:pt>
                <c:pt idx="160">
                  <c:v>451.554626</c:v>
                </c:pt>
                <c:pt idx="161">
                  <c:v>453.132721</c:v>
                </c:pt>
                <c:pt idx="162">
                  <c:v>454.710846</c:v>
                </c:pt>
                <c:pt idx="163">
                  <c:v>456.28894</c:v>
                </c:pt>
                <c:pt idx="164">
                  <c:v>457.867065</c:v>
                </c:pt>
                <c:pt idx="165">
                  <c:v>459.44516</c:v>
                </c:pt>
                <c:pt idx="166">
                  <c:v>461.023254</c:v>
                </c:pt>
                <c:pt idx="167">
                  <c:v>462.601379</c:v>
                </c:pt>
                <c:pt idx="168">
                  <c:v>464.179474</c:v>
                </c:pt>
                <c:pt idx="169">
                  <c:v>465.757599</c:v>
                </c:pt>
                <c:pt idx="170">
                  <c:v>467.335693</c:v>
                </c:pt>
                <c:pt idx="171">
                  <c:v>468.913818</c:v>
                </c:pt>
                <c:pt idx="172">
                  <c:v>470.491913</c:v>
                </c:pt>
                <c:pt idx="173">
                  <c:v>472.070038</c:v>
                </c:pt>
                <c:pt idx="174">
                  <c:v>473.648132</c:v>
                </c:pt>
                <c:pt idx="175">
                  <c:v>475.226227</c:v>
                </c:pt>
                <c:pt idx="176">
                  <c:v>476.804352</c:v>
                </c:pt>
                <c:pt idx="177">
                  <c:v>478.382446</c:v>
                </c:pt>
                <c:pt idx="178">
                  <c:v>479.960571</c:v>
                </c:pt>
                <c:pt idx="179">
                  <c:v>481.538666</c:v>
                </c:pt>
                <c:pt idx="180">
                  <c:v>483.116791</c:v>
                </c:pt>
                <c:pt idx="181">
                  <c:v>484.694885</c:v>
                </c:pt>
                <c:pt idx="182">
                  <c:v>486.27301</c:v>
                </c:pt>
                <c:pt idx="183">
                  <c:v>487.851105</c:v>
                </c:pt>
                <c:pt idx="184">
                  <c:v>489.429199</c:v>
                </c:pt>
                <c:pt idx="185">
                  <c:v>491.007324</c:v>
                </c:pt>
                <c:pt idx="186">
                  <c:v>492.585419</c:v>
                </c:pt>
                <c:pt idx="187">
                  <c:v>494.163544</c:v>
                </c:pt>
                <c:pt idx="188">
                  <c:v>495.741638</c:v>
                </c:pt>
                <c:pt idx="189">
                  <c:v>497.319763</c:v>
                </c:pt>
                <c:pt idx="190">
                  <c:v>498.897858</c:v>
                </c:pt>
                <c:pt idx="191">
                  <c:v>500.475983</c:v>
                </c:pt>
                <c:pt idx="192">
                  <c:v>502.054077</c:v>
                </c:pt>
                <c:pt idx="193">
                  <c:v>503.632202</c:v>
                </c:pt>
                <c:pt idx="194">
                  <c:v>505.210297</c:v>
                </c:pt>
                <c:pt idx="195">
                  <c:v>506.788391</c:v>
                </c:pt>
                <c:pt idx="196">
                  <c:v>508.366516</c:v>
                </c:pt>
                <c:pt idx="197">
                  <c:v>509.944611</c:v>
                </c:pt>
                <c:pt idx="198">
                  <c:v>511.522736</c:v>
                </c:pt>
                <c:pt idx="199">
                  <c:v>513.10083</c:v>
                </c:pt>
                <c:pt idx="200">
                  <c:v>514.678955</c:v>
                </c:pt>
                <c:pt idx="201">
                  <c:v>516.25708</c:v>
                </c:pt>
                <c:pt idx="202">
                  <c:v>517.835144</c:v>
                </c:pt>
                <c:pt idx="203">
                  <c:v>519.413269</c:v>
                </c:pt>
                <c:pt idx="204">
                  <c:v>520.991394</c:v>
                </c:pt>
                <c:pt idx="205">
                  <c:v>522.569458</c:v>
                </c:pt>
                <c:pt idx="206">
                  <c:v>524.147583</c:v>
                </c:pt>
                <c:pt idx="207">
                  <c:v>525.725708</c:v>
                </c:pt>
                <c:pt idx="208">
                  <c:v>527.303833</c:v>
                </c:pt>
                <c:pt idx="209">
                  <c:v>528.881897</c:v>
                </c:pt>
                <c:pt idx="210">
                  <c:v>530.460022</c:v>
                </c:pt>
                <c:pt idx="211">
                  <c:v>532.038147</c:v>
                </c:pt>
                <c:pt idx="212">
                  <c:v>533.616211</c:v>
                </c:pt>
                <c:pt idx="213">
                  <c:v>535.194336</c:v>
                </c:pt>
                <c:pt idx="214">
                  <c:v>536.772461</c:v>
                </c:pt>
                <c:pt idx="215">
                  <c:v>538.350586</c:v>
                </c:pt>
                <c:pt idx="216">
                  <c:v>539.92865</c:v>
                </c:pt>
                <c:pt idx="217">
                  <c:v>541.506775</c:v>
                </c:pt>
                <c:pt idx="218">
                  <c:v>543.0849</c:v>
                </c:pt>
                <c:pt idx="219">
                  <c:v>544.663025</c:v>
                </c:pt>
                <c:pt idx="220">
                  <c:v>546.241089</c:v>
                </c:pt>
                <c:pt idx="221">
                  <c:v>547.819214</c:v>
                </c:pt>
                <c:pt idx="222">
                  <c:v>549.397339</c:v>
                </c:pt>
                <c:pt idx="223">
                  <c:v>550.975403</c:v>
                </c:pt>
                <c:pt idx="224">
                  <c:v>552.553528</c:v>
                </c:pt>
                <c:pt idx="225">
                  <c:v>554.131653</c:v>
                </c:pt>
                <c:pt idx="226">
                  <c:v>555.709778</c:v>
                </c:pt>
                <c:pt idx="227">
                  <c:v>557.287842</c:v>
                </c:pt>
                <c:pt idx="228">
                  <c:v>558.865967</c:v>
                </c:pt>
                <c:pt idx="229">
                  <c:v>560.444092</c:v>
                </c:pt>
                <c:pt idx="230">
                  <c:v>562.022217</c:v>
                </c:pt>
                <c:pt idx="231">
                  <c:v>563.600281</c:v>
                </c:pt>
                <c:pt idx="232">
                  <c:v>565.178406</c:v>
                </c:pt>
                <c:pt idx="233">
                  <c:v>566.756531</c:v>
                </c:pt>
                <c:pt idx="234">
                  <c:v>568.334595</c:v>
                </c:pt>
                <c:pt idx="235">
                  <c:v>569.91272</c:v>
                </c:pt>
                <c:pt idx="236">
                  <c:v>571.490845</c:v>
                </c:pt>
                <c:pt idx="237">
                  <c:v>573.06897</c:v>
                </c:pt>
                <c:pt idx="238">
                  <c:v>574.647034</c:v>
                </c:pt>
                <c:pt idx="239">
                  <c:v>576.225159</c:v>
                </c:pt>
                <c:pt idx="240">
                  <c:v>577.803284</c:v>
                </c:pt>
                <c:pt idx="241">
                  <c:v>579.381348</c:v>
                </c:pt>
                <c:pt idx="242">
                  <c:v>580.959473</c:v>
                </c:pt>
                <c:pt idx="243">
                  <c:v>582.537598</c:v>
                </c:pt>
                <c:pt idx="244">
                  <c:v>584.115723</c:v>
                </c:pt>
                <c:pt idx="245">
                  <c:v>585.693787</c:v>
                </c:pt>
                <c:pt idx="246">
                  <c:v>587.271912</c:v>
                </c:pt>
                <c:pt idx="247">
                  <c:v>588.850037</c:v>
                </c:pt>
                <c:pt idx="248">
                  <c:v>590.428162</c:v>
                </c:pt>
                <c:pt idx="249">
                  <c:v>592.006226</c:v>
                </c:pt>
                <c:pt idx="250">
                  <c:v>593.584351</c:v>
                </c:pt>
                <c:pt idx="251">
                  <c:v>595.162476</c:v>
                </c:pt>
                <c:pt idx="252">
                  <c:v>596.74054</c:v>
                </c:pt>
                <c:pt idx="253">
                  <c:v>598.318665</c:v>
                </c:pt>
                <c:pt idx="254">
                  <c:v>599.89679</c:v>
                </c:pt>
                <c:pt idx="255">
                  <c:v>601.474915</c:v>
                </c:pt>
                <c:pt idx="256">
                  <c:v>603.052979</c:v>
                </c:pt>
                <c:pt idx="257">
                  <c:v>604.631104</c:v>
                </c:pt>
                <c:pt idx="258">
                  <c:v>606.209229</c:v>
                </c:pt>
                <c:pt idx="259">
                  <c:v>607.787292</c:v>
                </c:pt>
                <c:pt idx="260">
                  <c:v>609.365417</c:v>
                </c:pt>
                <c:pt idx="261">
                  <c:v>610.943542</c:v>
                </c:pt>
                <c:pt idx="262">
                  <c:v>612.521667</c:v>
                </c:pt>
                <c:pt idx="263">
                  <c:v>614.099731</c:v>
                </c:pt>
                <c:pt idx="264">
                  <c:v>615.677856</c:v>
                </c:pt>
                <c:pt idx="265">
                  <c:v>617.255981</c:v>
                </c:pt>
                <c:pt idx="266">
                  <c:v>618.834106</c:v>
                </c:pt>
                <c:pt idx="267">
                  <c:v>620.41217</c:v>
                </c:pt>
                <c:pt idx="268">
                  <c:v>621.990295</c:v>
                </c:pt>
                <c:pt idx="269">
                  <c:v>623.56842</c:v>
                </c:pt>
                <c:pt idx="270">
                  <c:v>625.146484</c:v>
                </c:pt>
                <c:pt idx="271">
                  <c:v>626.724609</c:v>
                </c:pt>
                <c:pt idx="272">
                  <c:v>628.302734</c:v>
                </c:pt>
                <c:pt idx="273">
                  <c:v>629.880859</c:v>
                </c:pt>
                <c:pt idx="274">
                  <c:v>631.458923</c:v>
                </c:pt>
                <c:pt idx="275">
                  <c:v>633.037048</c:v>
                </c:pt>
                <c:pt idx="276">
                  <c:v>634.615173</c:v>
                </c:pt>
                <c:pt idx="277">
                  <c:v>636.193237</c:v>
                </c:pt>
                <c:pt idx="278">
                  <c:v>637.771362</c:v>
                </c:pt>
                <c:pt idx="279">
                  <c:v>639.349487</c:v>
                </c:pt>
                <c:pt idx="280">
                  <c:v>640.927612</c:v>
                </c:pt>
                <c:pt idx="281">
                  <c:v>642.505676</c:v>
                </c:pt>
                <c:pt idx="282">
                  <c:v>644.083801</c:v>
                </c:pt>
                <c:pt idx="283">
                  <c:v>645.661926</c:v>
                </c:pt>
                <c:pt idx="284">
                  <c:v>647.240051</c:v>
                </c:pt>
                <c:pt idx="285">
                  <c:v>648.818115</c:v>
                </c:pt>
                <c:pt idx="286">
                  <c:v>650.39624</c:v>
                </c:pt>
                <c:pt idx="287">
                  <c:v>651.974365</c:v>
                </c:pt>
                <c:pt idx="288">
                  <c:v>653.552429</c:v>
                </c:pt>
                <c:pt idx="289">
                  <c:v>655.130554</c:v>
                </c:pt>
                <c:pt idx="290">
                  <c:v>656.708679</c:v>
                </c:pt>
                <c:pt idx="291">
                  <c:v>658.286804</c:v>
                </c:pt>
                <c:pt idx="292">
                  <c:v>659.864868</c:v>
                </c:pt>
                <c:pt idx="293">
                  <c:v>661.442993</c:v>
                </c:pt>
                <c:pt idx="294">
                  <c:v>663.021118</c:v>
                </c:pt>
                <c:pt idx="295">
                  <c:v>664.599182</c:v>
                </c:pt>
                <c:pt idx="296">
                  <c:v>666.177307</c:v>
                </c:pt>
                <c:pt idx="297">
                  <c:v>667.755432</c:v>
                </c:pt>
                <c:pt idx="298">
                  <c:v>669.333557</c:v>
                </c:pt>
                <c:pt idx="299">
                  <c:v>670.911621</c:v>
                </c:pt>
                <c:pt idx="300">
                  <c:v>672.489746</c:v>
                </c:pt>
                <c:pt idx="301">
                  <c:v>674.067871</c:v>
                </c:pt>
                <c:pt idx="302">
                  <c:v>675.645996</c:v>
                </c:pt>
                <c:pt idx="303">
                  <c:v>677.22406</c:v>
                </c:pt>
                <c:pt idx="304">
                  <c:v>678.802185</c:v>
                </c:pt>
                <c:pt idx="305">
                  <c:v>680.38031</c:v>
                </c:pt>
                <c:pt idx="306">
                  <c:v>681.958374</c:v>
                </c:pt>
                <c:pt idx="307">
                  <c:v>683.536499</c:v>
                </c:pt>
                <c:pt idx="308">
                  <c:v>685.114624</c:v>
                </c:pt>
                <c:pt idx="309">
                  <c:v>686.692749</c:v>
                </c:pt>
                <c:pt idx="310">
                  <c:v>688.270813</c:v>
                </c:pt>
                <c:pt idx="311">
                  <c:v>689.848938</c:v>
                </c:pt>
                <c:pt idx="312">
                  <c:v>691.427063</c:v>
                </c:pt>
                <c:pt idx="313">
                  <c:v>693.005188</c:v>
                </c:pt>
                <c:pt idx="314">
                  <c:v>694.583252</c:v>
                </c:pt>
                <c:pt idx="315">
                  <c:v>696.161377</c:v>
                </c:pt>
                <c:pt idx="316">
                  <c:v>697.739502</c:v>
                </c:pt>
                <c:pt idx="317">
                  <c:v>699.317566</c:v>
                </c:pt>
                <c:pt idx="318">
                  <c:v>700.895691</c:v>
                </c:pt>
                <c:pt idx="319">
                  <c:v>702.473816</c:v>
                </c:pt>
                <c:pt idx="320">
                  <c:v>704.051941</c:v>
                </c:pt>
                <c:pt idx="321">
                  <c:v>705.630005</c:v>
                </c:pt>
                <c:pt idx="322">
                  <c:v>707.20813</c:v>
                </c:pt>
                <c:pt idx="323">
                  <c:v>708.786255</c:v>
                </c:pt>
                <c:pt idx="324">
                  <c:v>710.364319</c:v>
                </c:pt>
                <c:pt idx="325">
                  <c:v>711.942444</c:v>
                </c:pt>
                <c:pt idx="326">
                  <c:v>713.520569</c:v>
                </c:pt>
                <c:pt idx="327">
                  <c:v>715.098694</c:v>
                </c:pt>
                <c:pt idx="328">
                  <c:v>716.676758</c:v>
                </c:pt>
                <c:pt idx="329">
                  <c:v>718.254883</c:v>
                </c:pt>
                <c:pt idx="330">
                  <c:v>719.833008</c:v>
                </c:pt>
                <c:pt idx="331">
                  <c:v>721.411133</c:v>
                </c:pt>
                <c:pt idx="332">
                  <c:v>722.989197</c:v>
                </c:pt>
                <c:pt idx="333">
                  <c:v>724.567322</c:v>
                </c:pt>
                <c:pt idx="334">
                  <c:v>726.145447</c:v>
                </c:pt>
                <c:pt idx="335">
                  <c:v>727.723511</c:v>
                </c:pt>
                <c:pt idx="336">
                  <c:v>729.301636</c:v>
                </c:pt>
                <c:pt idx="337">
                  <c:v>730.879761</c:v>
                </c:pt>
                <c:pt idx="338">
                  <c:v>732.457886</c:v>
                </c:pt>
                <c:pt idx="339">
                  <c:v>734.03595</c:v>
                </c:pt>
                <c:pt idx="340">
                  <c:v>735.614075</c:v>
                </c:pt>
                <c:pt idx="341">
                  <c:v>737.1922</c:v>
                </c:pt>
                <c:pt idx="342">
                  <c:v>738.770264</c:v>
                </c:pt>
                <c:pt idx="343">
                  <c:v>740.348389</c:v>
                </c:pt>
                <c:pt idx="344">
                  <c:v>741.926514</c:v>
                </c:pt>
                <c:pt idx="345">
                  <c:v>743.504639</c:v>
                </c:pt>
                <c:pt idx="346">
                  <c:v>745.082703</c:v>
                </c:pt>
                <c:pt idx="347">
                  <c:v>746.660828</c:v>
                </c:pt>
                <c:pt idx="348">
                  <c:v>748.238953</c:v>
                </c:pt>
                <c:pt idx="349">
                  <c:v>749.817078</c:v>
                </c:pt>
                <c:pt idx="350">
                  <c:v>751.395142</c:v>
                </c:pt>
                <c:pt idx="351">
                  <c:v>752.973267</c:v>
                </c:pt>
                <c:pt idx="352">
                  <c:v>754.551392</c:v>
                </c:pt>
                <c:pt idx="353">
                  <c:v>756.129456</c:v>
                </c:pt>
                <c:pt idx="354">
                  <c:v>757.707581</c:v>
                </c:pt>
                <c:pt idx="355">
                  <c:v>759.285706</c:v>
                </c:pt>
                <c:pt idx="356">
                  <c:v>760.863831</c:v>
                </c:pt>
                <c:pt idx="357">
                  <c:v>762.441895</c:v>
                </c:pt>
                <c:pt idx="358">
                  <c:v>764.02002</c:v>
                </c:pt>
                <c:pt idx="359">
                  <c:v>765.598145</c:v>
                </c:pt>
                <c:pt idx="360">
                  <c:v>767.176208</c:v>
                </c:pt>
                <c:pt idx="361">
                  <c:v>768.754333</c:v>
                </c:pt>
                <c:pt idx="362">
                  <c:v>770.332458</c:v>
                </c:pt>
                <c:pt idx="363">
                  <c:v>771.910583</c:v>
                </c:pt>
                <c:pt idx="364">
                  <c:v>773.488647</c:v>
                </c:pt>
                <c:pt idx="365">
                  <c:v>775.066772</c:v>
                </c:pt>
                <c:pt idx="366">
                  <c:v>776.644897</c:v>
                </c:pt>
                <c:pt idx="367">
                  <c:v>778.223022</c:v>
                </c:pt>
                <c:pt idx="368">
                  <c:v>779.801086</c:v>
                </c:pt>
                <c:pt idx="369">
                  <c:v>781.379211</c:v>
                </c:pt>
                <c:pt idx="370">
                  <c:v>782.957336</c:v>
                </c:pt>
                <c:pt idx="371">
                  <c:v>784.5354</c:v>
                </c:pt>
                <c:pt idx="372">
                  <c:v>786.113525</c:v>
                </c:pt>
                <c:pt idx="373">
                  <c:v>787.69165</c:v>
                </c:pt>
                <c:pt idx="374">
                  <c:v>789.269775</c:v>
                </c:pt>
                <c:pt idx="375">
                  <c:v>790.847839</c:v>
                </c:pt>
                <c:pt idx="376">
                  <c:v>792.425964</c:v>
                </c:pt>
                <c:pt idx="377">
                  <c:v>794.004089</c:v>
                </c:pt>
                <c:pt idx="378">
                  <c:v>795.582214</c:v>
                </c:pt>
                <c:pt idx="379">
                  <c:v>797.160278</c:v>
                </c:pt>
                <c:pt idx="380">
                  <c:v>798.738403</c:v>
                </c:pt>
                <c:pt idx="381">
                  <c:v>800.316528</c:v>
                </c:pt>
                <c:pt idx="382">
                  <c:v>801.894592</c:v>
                </c:pt>
                <c:pt idx="383">
                  <c:v>803.472717</c:v>
                </c:pt>
                <c:pt idx="384">
                  <c:v>805.050842</c:v>
                </c:pt>
                <c:pt idx="385">
                  <c:v>806.628967</c:v>
                </c:pt>
                <c:pt idx="386">
                  <c:v>808.207031</c:v>
                </c:pt>
                <c:pt idx="387">
                  <c:v>809.785156</c:v>
                </c:pt>
                <c:pt idx="388">
                  <c:v>811.363281</c:v>
                </c:pt>
                <c:pt idx="389">
                  <c:v>812.941345</c:v>
                </c:pt>
                <c:pt idx="390">
                  <c:v>814.51947</c:v>
                </c:pt>
                <c:pt idx="391">
                  <c:v>816.097595</c:v>
                </c:pt>
                <c:pt idx="392">
                  <c:v>817.67572</c:v>
                </c:pt>
                <c:pt idx="393">
                  <c:v>819.253784</c:v>
                </c:pt>
                <c:pt idx="394">
                  <c:v>820.831909</c:v>
                </c:pt>
                <c:pt idx="395">
                  <c:v>822.410034</c:v>
                </c:pt>
                <c:pt idx="396">
                  <c:v>823.988159</c:v>
                </c:pt>
                <c:pt idx="397">
                  <c:v>825.566223</c:v>
                </c:pt>
                <c:pt idx="398">
                  <c:v>827.144348</c:v>
                </c:pt>
                <c:pt idx="399">
                  <c:v>828.722473</c:v>
                </c:pt>
                <c:pt idx="400">
                  <c:v>830.300537</c:v>
                </c:pt>
                <c:pt idx="401">
                  <c:v>831.878662</c:v>
                </c:pt>
                <c:pt idx="402">
                  <c:v>833.456787</c:v>
                </c:pt>
                <c:pt idx="403">
                  <c:v>835.034912</c:v>
                </c:pt>
                <c:pt idx="404">
                  <c:v>836.612976</c:v>
                </c:pt>
                <c:pt idx="405">
                  <c:v>838.191101</c:v>
                </c:pt>
                <c:pt idx="406">
                  <c:v>839.769226</c:v>
                </c:pt>
                <c:pt idx="407">
                  <c:v>841.34729</c:v>
                </c:pt>
                <c:pt idx="408">
                  <c:v>842.925415</c:v>
                </c:pt>
                <c:pt idx="409">
                  <c:v>844.50354</c:v>
                </c:pt>
                <c:pt idx="410">
                  <c:v>846.081665</c:v>
                </c:pt>
                <c:pt idx="411">
                  <c:v>847.659729</c:v>
                </c:pt>
                <c:pt idx="412">
                  <c:v>849.237854</c:v>
                </c:pt>
                <c:pt idx="413">
                  <c:v>850.815979</c:v>
                </c:pt>
                <c:pt idx="414">
                  <c:v>852.394104</c:v>
                </c:pt>
                <c:pt idx="415">
                  <c:v>853.972168</c:v>
                </c:pt>
                <c:pt idx="416">
                  <c:v>855.550293</c:v>
                </c:pt>
                <c:pt idx="417">
                  <c:v>857.128418</c:v>
                </c:pt>
                <c:pt idx="418">
                  <c:v>858.706482</c:v>
                </c:pt>
                <c:pt idx="419">
                  <c:v>860.284607</c:v>
                </c:pt>
                <c:pt idx="420">
                  <c:v>861.862732</c:v>
                </c:pt>
                <c:pt idx="421">
                  <c:v>863.440857</c:v>
                </c:pt>
                <c:pt idx="422">
                  <c:v>865.018921</c:v>
                </c:pt>
                <c:pt idx="423">
                  <c:v>866.597046</c:v>
                </c:pt>
                <c:pt idx="424">
                  <c:v>868.175171</c:v>
                </c:pt>
                <c:pt idx="425">
                  <c:v>869.753235</c:v>
                </c:pt>
                <c:pt idx="426">
                  <c:v>871.33136</c:v>
                </c:pt>
                <c:pt idx="427">
                  <c:v>872.909485</c:v>
                </c:pt>
                <c:pt idx="428">
                  <c:v>874.48761</c:v>
                </c:pt>
                <c:pt idx="429">
                  <c:v>876.065674</c:v>
                </c:pt>
                <c:pt idx="430">
                  <c:v>877.643799</c:v>
                </c:pt>
                <c:pt idx="431">
                  <c:v>879.221924</c:v>
                </c:pt>
                <c:pt idx="432">
                  <c:v>880.800049</c:v>
                </c:pt>
                <c:pt idx="433">
                  <c:v>882.378113</c:v>
                </c:pt>
                <c:pt idx="434">
                  <c:v>883.956238</c:v>
                </c:pt>
                <c:pt idx="435">
                  <c:v>885.534363</c:v>
                </c:pt>
                <c:pt idx="436">
                  <c:v>887.112427</c:v>
                </c:pt>
                <c:pt idx="437">
                  <c:v>888.690552</c:v>
                </c:pt>
                <c:pt idx="438">
                  <c:v>890.268677</c:v>
                </c:pt>
                <c:pt idx="439">
                  <c:v>891.846802</c:v>
                </c:pt>
                <c:pt idx="440">
                  <c:v>893.424866</c:v>
                </c:pt>
                <c:pt idx="441">
                  <c:v>895.002991</c:v>
                </c:pt>
                <c:pt idx="442">
                  <c:v>896.581116</c:v>
                </c:pt>
                <c:pt idx="443">
                  <c:v>898.159241</c:v>
                </c:pt>
                <c:pt idx="444">
                  <c:v>899.737305</c:v>
                </c:pt>
                <c:pt idx="445">
                  <c:v>901.31543</c:v>
                </c:pt>
                <c:pt idx="446">
                  <c:v>902.893555</c:v>
                </c:pt>
                <c:pt idx="447">
                  <c:v>904.471619</c:v>
                </c:pt>
                <c:pt idx="448">
                  <c:v>906.049744</c:v>
                </c:pt>
                <c:pt idx="449">
                  <c:v>907.627869</c:v>
                </c:pt>
                <c:pt idx="450">
                  <c:v>909.205994</c:v>
                </c:pt>
                <c:pt idx="451">
                  <c:v>910.784058</c:v>
                </c:pt>
                <c:pt idx="452">
                  <c:v>912.362183</c:v>
                </c:pt>
                <c:pt idx="453">
                  <c:v>913.940308</c:v>
                </c:pt>
                <c:pt idx="454">
                  <c:v>915.518372</c:v>
                </c:pt>
                <c:pt idx="455">
                  <c:v>917.096497</c:v>
                </c:pt>
                <c:pt idx="456">
                  <c:v>918.674622</c:v>
                </c:pt>
                <c:pt idx="457">
                  <c:v>920.252747</c:v>
                </c:pt>
                <c:pt idx="458">
                  <c:v>921.830811</c:v>
                </c:pt>
                <c:pt idx="459">
                  <c:v>923.408936</c:v>
                </c:pt>
                <c:pt idx="460">
                  <c:v>924.987061</c:v>
                </c:pt>
                <c:pt idx="461">
                  <c:v>926.565186</c:v>
                </c:pt>
                <c:pt idx="462">
                  <c:v>928.14325</c:v>
                </c:pt>
                <c:pt idx="463">
                  <c:v>929.721375</c:v>
                </c:pt>
                <c:pt idx="464">
                  <c:v>931.2995</c:v>
                </c:pt>
                <c:pt idx="465">
                  <c:v>932.877563</c:v>
                </c:pt>
                <c:pt idx="466">
                  <c:v>934.455688</c:v>
                </c:pt>
                <c:pt idx="467">
                  <c:v>936.033813</c:v>
                </c:pt>
                <c:pt idx="468">
                  <c:v>937.611938</c:v>
                </c:pt>
                <c:pt idx="469">
                  <c:v>939.190002</c:v>
                </c:pt>
                <c:pt idx="470">
                  <c:v>940.768127</c:v>
                </c:pt>
                <c:pt idx="471">
                  <c:v>942.346252</c:v>
                </c:pt>
                <c:pt idx="472">
                  <c:v>943.924316</c:v>
                </c:pt>
                <c:pt idx="473">
                  <c:v>945.502441</c:v>
                </c:pt>
                <c:pt idx="474">
                  <c:v>947.080566</c:v>
                </c:pt>
                <c:pt idx="475">
                  <c:v>948.658691</c:v>
                </c:pt>
                <c:pt idx="476">
                  <c:v>950.236755</c:v>
                </c:pt>
                <c:pt idx="477">
                  <c:v>951.81488</c:v>
                </c:pt>
                <c:pt idx="478">
                  <c:v>953.393005</c:v>
                </c:pt>
                <c:pt idx="479">
                  <c:v>954.97113</c:v>
                </c:pt>
                <c:pt idx="480">
                  <c:v>956.549194</c:v>
                </c:pt>
                <c:pt idx="481">
                  <c:v>958.127319</c:v>
                </c:pt>
                <c:pt idx="482">
                  <c:v>959.705444</c:v>
                </c:pt>
                <c:pt idx="483">
                  <c:v>961.283508</c:v>
                </c:pt>
                <c:pt idx="484">
                  <c:v>962.861633</c:v>
                </c:pt>
                <c:pt idx="485">
                  <c:v>964.439758</c:v>
                </c:pt>
                <c:pt idx="486">
                  <c:v>966.017883</c:v>
                </c:pt>
                <c:pt idx="487">
                  <c:v>967.595947</c:v>
                </c:pt>
                <c:pt idx="488">
                  <c:v>969.174072</c:v>
                </c:pt>
                <c:pt idx="489">
                  <c:v>970.752197</c:v>
                </c:pt>
                <c:pt idx="490">
                  <c:v>972.330261</c:v>
                </c:pt>
                <c:pt idx="491">
                  <c:v>973.908386</c:v>
                </c:pt>
                <c:pt idx="492">
                  <c:v>975.486511</c:v>
                </c:pt>
                <c:pt idx="493">
                  <c:v>977.064636</c:v>
                </c:pt>
                <c:pt idx="494">
                  <c:v>978.6427</c:v>
                </c:pt>
                <c:pt idx="495">
                  <c:v>980.220825</c:v>
                </c:pt>
                <c:pt idx="496">
                  <c:v>981.79895</c:v>
                </c:pt>
                <c:pt idx="497">
                  <c:v>983.377075</c:v>
                </c:pt>
                <c:pt idx="498">
                  <c:v>984.955139</c:v>
                </c:pt>
                <c:pt idx="499">
                  <c:v>986.533264</c:v>
                </c:pt>
                <c:pt idx="500">
                  <c:v>988.111389</c:v>
                </c:pt>
                <c:pt idx="501">
                  <c:v>989.689453</c:v>
                </c:pt>
                <c:pt idx="502">
                  <c:v>991.267578</c:v>
                </c:pt>
                <c:pt idx="503">
                  <c:v>992.845703</c:v>
                </c:pt>
                <c:pt idx="504">
                  <c:v>994.423828</c:v>
                </c:pt>
                <c:pt idx="505">
                  <c:v>996.001892</c:v>
                </c:pt>
                <c:pt idx="506">
                  <c:v>997.580017</c:v>
                </c:pt>
                <c:pt idx="507">
                  <c:v>999.158142</c:v>
                </c:pt>
                <c:pt idx="508">
                  <c:v>1000.736206</c:v>
                </c:pt>
                <c:pt idx="509">
                  <c:v>1002.314331</c:v>
                </c:pt>
                <c:pt idx="510">
                  <c:v>1003.892456</c:v>
                </c:pt>
                <c:pt idx="511">
                  <c:v>1005.470581</c:v>
                </c:pt>
                <c:pt idx="512">
                  <c:v>1007.048645</c:v>
                </c:pt>
                <c:pt idx="513">
                  <c:v>1008.62677</c:v>
                </c:pt>
                <c:pt idx="514">
                  <c:v>1010.204895</c:v>
                </c:pt>
                <c:pt idx="515">
                  <c:v>1011.78302</c:v>
                </c:pt>
                <c:pt idx="516">
                  <c:v>1013.361084</c:v>
                </c:pt>
                <c:pt idx="517">
                  <c:v>1014.939209</c:v>
                </c:pt>
                <c:pt idx="518">
                  <c:v>1016.517334</c:v>
                </c:pt>
                <c:pt idx="519">
                  <c:v>1018.095398</c:v>
                </c:pt>
                <c:pt idx="520">
                  <c:v>1019.673523</c:v>
                </c:pt>
                <c:pt idx="521">
                  <c:v>1021.251648</c:v>
                </c:pt>
                <c:pt idx="522">
                  <c:v>1022.829773</c:v>
                </c:pt>
                <c:pt idx="523">
                  <c:v>1024.407837</c:v>
                </c:pt>
                <c:pt idx="524">
                  <c:v>1025.985962</c:v>
                </c:pt>
                <c:pt idx="525">
                  <c:v>1027.564087</c:v>
                </c:pt>
                <c:pt idx="526">
                  <c:v>1029.142212</c:v>
                </c:pt>
                <c:pt idx="527">
                  <c:v>1030.720337</c:v>
                </c:pt>
                <c:pt idx="528">
                  <c:v>1032.29834</c:v>
                </c:pt>
                <c:pt idx="529">
                  <c:v>1033.876465</c:v>
                </c:pt>
                <c:pt idx="530">
                  <c:v>1035.45459</c:v>
                </c:pt>
                <c:pt idx="531">
                  <c:v>1037.032715</c:v>
                </c:pt>
                <c:pt idx="532">
                  <c:v>1038.61084</c:v>
                </c:pt>
                <c:pt idx="533">
                  <c:v>1040.188965</c:v>
                </c:pt>
                <c:pt idx="534">
                  <c:v>1041.76709</c:v>
                </c:pt>
                <c:pt idx="535">
                  <c:v>1043.345215</c:v>
                </c:pt>
                <c:pt idx="536">
                  <c:v>1044.923218</c:v>
                </c:pt>
                <c:pt idx="537">
                  <c:v>1046.501343</c:v>
                </c:pt>
                <c:pt idx="538">
                  <c:v>1048.079468</c:v>
                </c:pt>
                <c:pt idx="539">
                  <c:v>1049.657593</c:v>
                </c:pt>
                <c:pt idx="540">
                  <c:v>1051.235718</c:v>
                </c:pt>
                <c:pt idx="541">
                  <c:v>1052.813843</c:v>
                </c:pt>
                <c:pt idx="542">
                  <c:v>1054.391968</c:v>
                </c:pt>
                <c:pt idx="543">
                  <c:v>1055.969971</c:v>
                </c:pt>
                <c:pt idx="544">
                  <c:v>1057.548096</c:v>
                </c:pt>
                <c:pt idx="545">
                  <c:v>1059.126221</c:v>
                </c:pt>
                <c:pt idx="546">
                  <c:v>1060.704346</c:v>
                </c:pt>
                <c:pt idx="547">
                  <c:v>1062.282471</c:v>
                </c:pt>
                <c:pt idx="548">
                  <c:v>1063.860596</c:v>
                </c:pt>
                <c:pt idx="549">
                  <c:v>1065.438721</c:v>
                </c:pt>
                <c:pt idx="550">
                  <c:v>1067.016724</c:v>
                </c:pt>
                <c:pt idx="551">
                  <c:v>1068.594849</c:v>
                </c:pt>
                <c:pt idx="552">
                  <c:v>1070.172974</c:v>
                </c:pt>
                <c:pt idx="553">
                  <c:v>1071.751099</c:v>
                </c:pt>
                <c:pt idx="554">
                  <c:v>1073.329224</c:v>
                </c:pt>
                <c:pt idx="555">
                  <c:v>1074.907349</c:v>
                </c:pt>
                <c:pt idx="556">
                  <c:v>1076.485474</c:v>
                </c:pt>
                <c:pt idx="557">
                  <c:v>1078.063477</c:v>
                </c:pt>
                <c:pt idx="558">
                  <c:v>1079.641602</c:v>
                </c:pt>
                <c:pt idx="559">
                  <c:v>1081.219727</c:v>
                </c:pt>
                <c:pt idx="560">
                  <c:v>1082.797852</c:v>
                </c:pt>
                <c:pt idx="561">
                  <c:v>1084.375977</c:v>
                </c:pt>
                <c:pt idx="562">
                  <c:v>1085.954102</c:v>
                </c:pt>
                <c:pt idx="563">
                  <c:v>1087.532227</c:v>
                </c:pt>
                <c:pt idx="564">
                  <c:v>1089.110229</c:v>
                </c:pt>
                <c:pt idx="565">
                  <c:v>1090.688354</c:v>
                </c:pt>
                <c:pt idx="566">
                  <c:v>1092.266479</c:v>
                </c:pt>
                <c:pt idx="567">
                  <c:v>1093.844604</c:v>
                </c:pt>
                <c:pt idx="568">
                  <c:v>1095.422729</c:v>
                </c:pt>
                <c:pt idx="569">
                  <c:v>1097.000854</c:v>
                </c:pt>
                <c:pt idx="570">
                  <c:v>1098.578979</c:v>
                </c:pt>
                <c:pt idx="571">
                  <c:v>1100.157104</c:v>
                </c:pt>
                <c:pt idx="572">
                  <c:v>1101.735107</c:v>
                </c:pt>
                <c:pt idx="573">
                  <c:v>1103.313232</c:v>
                </c:pt>
                <c:pt idx="574">
                  <c:v>1104.891357</c:v>
                </c:pt>
                <c:pt idx="575">
                  <c:v>1106.469482</c:v>
                </c:pt>
                <c:pt idx="576">
                  <c:v>1108.047607</c:v>
                </c:pt>
                <c:pt idx="577">
                  <c:v>1109.625732</c:v>
                </c:pt>
                <c:pt idx="578">
                  <c:v>1111.203857</c:v>
                </c:pt>
                <c:pt idx="579">
                  <c:v>1112.78186</c:v>
                </c:pt>
                <c:pt idx="580">
                  <c:v>1114.359985</c:v>
                </c:pt>
                <c:pt idx="581">
                  <c:v>1115.93811</c:v>
                </c:pt>
                <c:pt idx="582">
                  <c:v>1117.516235</c:v>
                </c:pt>
                <c:pt idx="583">
                  <c:v>1119.09436</c:v>
                </c:pt>
                <c:pt idx="584">
                  <c:v>1120.672485</c:v>
                </c:pt>
                <c:pt idx="585">
                  <c:v>1122.25061</c:v>
                </c:pt>
                <c:pt idx="586">
                  <c:v>1123.828613</c:v>
                </c:pt>
                <c:pt idx="587">
                  <c:v>1125.406738</c:v>
                </c:pt>
                <c:pt idx="588">
                  <c:v>1126.984863</c:v>
                </c:pt>
                <c:pt idx="589">
                  <c:v>1128.562988</c:v>
                </c:pt>
                <c:pt idx="590">
                  <c:v>1130.141113</c:v>
                </c:pt>
                <c:pt idx="591">
                  <c:v>1131.719238</c:v>
                </c:pt>
                <c:pt idx="592">
                  <c:v>1133.297363</c:v>
                </c:pt>
                <c:pt idx="593">
                  <c:v>1134.875366</c:v>
                </c:pt>
                <c:pt idx="594">
                  <c:v>1136.453491</c:v>
                </c:pt>
                <c:pt idx="595">
                  <c:v>1138.031616</c:v>
                </c:pt>
                <c:pt idx="596">
                  <c:v>1139.609741</c:v>
                </c:pt>
                <c:pt idx="597">
                  <c:v>1141.187866</c:v>
                </c:pt>
                <c:pt idx="598">
                  <c:v>1142.765991</c:v>
                </c:pt>
                <c:pt idx="599">
                  <c:v>1144.344116</c:v>
                </c:pt>
                <c:pt idx="600">
                  <c:v>1145.922241</c:v>
                </c:pt>
                <c:pt idx="601">
                  <c:v>1147.500244</c:v>
                </c:pt>
                <c:pt idx="602">
                  <c:v>1149.078369</c:v>
                </c:pt>
                <c:pt idx="603">
                  <c:v>1150.656494</c:v>
                </c:pt>
                <c:pt idx="604">
                  <c:v>1152.234619</c:v>
                </c:pt>
                <c:pt idx="605">
                  <c:v>1153.812744</c:v>
                </c:pt>
                <c:pt idx="606">
                  <c:v>1155.390869</c:v>
                </c:pt>
                <c:pt idx="607">
                  <c:v>1156.968994</c:v>
                </c:pt>
                <c:pt idx="608">
                  <c:v>1158.546997</c:v>
                </c:pt>
                <c:pt idx="609">
                  <c:v>1160.125122</c:v>
                </c:pt>
                <c:pt idx="610">
                  <c:v>1161.703247</c:v>
                </c:pt>
                <c:pt idx="611">
                  <c:v>1163.281372</c:v>
                </c:pt>
                <c:pt idx="612">
                  <c:v>1164.859497</c:v>
                </c:pt>
                <c:pt idx="613">
                  <c:v>1166.437622</c:v>
                </c:pt>
                <c:pt idx="614">
                  <c:v>1168.015747</c:v>
                </c:pt>
                <c:pt idx="615">
                  <c:v>1169.59375</c:v>
                </c:pt>
                <c:pt idx="616">
                  <c:v>1171.171875</c:v>
                </c:pt>
                <c:pt idx="617">
                  <c:v>1172.75</c:v>
                </c:pt>
                <c:pt idx="618">
                  <c:v>1174.328125</c:v>
                </c:pt>
                <c:pt idx="619">
                  <c:v>1175.90625</c:v>
                </c:pt>
                <c:pt idx="620">
                  <c:v>1177.484375</c:v>
                </c:pt>
                <c:pt idx="621">
                  <c:v>1179.0625</c:v>
                </c:pt>
                <c:pt idx="622">
                  <c:v>1180.640503</c:v>
                </c:pt>
                <c:pt idx="623">
                  <c:v>1182.218628</c:v>
                </c:pt>
                <c:pt idx="624">
                  <c:v>1183.796753</c:v>
                </c:pt>
                <c:pt idx="625">
                  <c:v>1185.374878</c:v>
                </c:pt>
                <c:pt idx="626">
                  <c:v>1186.953003</c:v>
                </c:pt>
                <c:pt idx="627">
                  <c:v>1188.531128</c:v>
                </c:pt>
                <c:pt idx="628">
                  <c:v>1190.109253</c:v>
                </c:pt>
                <c:pt idx="629">
                  <c:v>1191.687256</c:v>
                </c:pt>
                <c:pt idx="630">
                  <c:v>1193.265381</c:v>
                </c:pt>
                <c:pt idx="631">
                  <c:v>1194.843506</c:v>
                </c:pt>
                <c:pt idx="632">
                  <c:v>1196.421631</c:v>
                </c:pt>
                <c:pt idx="633">
                  <c:v>1197.999756</c:v>
                </c:pt>
                <c:pt idx="634">
                  <c:v>1199.577881</c:v>
                </c:pt>
                <c:pt idx="635">
                  <c:v>1201.156006</c:v>
                </c:pt>
                <c:pt idx="636">
                  <c:v>1202.734131</c:v>
                </c:pt>
                <c:pt idx="637">
                  <c:v>1204.312134</c:v>
                </c:pt>
                <c:pt idx="638">
                  <c:v>1205.890259</c:v>
                </c:pt>
                <c:pt idx="639">
                  <c:v>1207.468384</c:v>
                </c:pt>
                <c:pt idx="640">
                  <c:v>1209.046509</c:v>
                </c:pt>
                <c:pt idx="641">
                  <c:v>1210.624634</c:v>
                </c:pt>
                <c:pt idx="642">
                  <c:v>1212.202759</c:v>
                </c:pt>
                <c:pt idx="643">
                  <c:v>1213.780884</c:v>
                </c:pt>
                <c:pt idx="644">
                  <c:v>1215.358887</c:v>
                </c:pt>
                <c:pt idx="645">
                  <c:v>1216.937012</c:v>
                </c:pt>
                <c:pt idx="646">
                  <c:v>1218.515137</c:v>
                </c:pt>
                <c:pt idx="647">
                  <c:v>1220.093262</c:v>
                </c:pt>
                <c:pt idx="648">
                  <c:v>1221.671387</c:v>
                </c:pt>
                <c:pt idx="649">
                  <c:v>1223.249512</c:v>
                </c:pt>
                <c:pt idx="650">
                  <c:v>1224.827637</c:v>
                </c:pt>
                <c:pt idx="651">
                  <c:v>1226.40564</c:v>
                </c:pt>
                <c:pt idx="652">
                  <c:v>1227.983765</c:v>
                </c:pt>
                <c:pt idx="653">
                  <c:v>1229.56189</c:v>
                </c:pt>
                <c:pt idx="654">
                  <c:v>1231.140015</c:v>
                </c:pt>
                <c:pt idx="655">
                  <c:v>1232.71814</c:v>
                </c:pt>
                <c:pt idx="656">
                  <c:v>1234.296265</c:v>
                </c:pt>
                <c:pt idx="657">
                  <c:v>1235.87439</c:v>
                </c:pt>
                <c:pt idx="658">
                  <c:v>1237.452393</c:v>
                </c:pt>
                <c:pt idx="659">
                  <c:v>1239.030518</c:v>
                </c:pt>
                <c:pt idx="660">
                  <c:v>1240.608643</c:v>
                </c:pt>
                <c:pt idx="661">
                  <c:v>1242.186768</c:v>
                </c:pt>
                <c:pt idx="662">
                  <c:v>1243.764893</c:v>
                </c:pt>
                <c:pt idx="663">
                  <c:v>1245.343018</c:v>
                </c:pt>
                <c:pt idx="664">
                  <c:v>1246.921143</c:v>
                </c:pt>
                <c:pt idx="665">
                  <c:v>1248.499268</c:v>
                </c:pt>
                <c:pt idx="666">
                  <c:v>1250.077271</c:v>
                </c:pt>
                <c:pt idx="667">
                  <c:v>1251.655396</c:v>
                </c:pt>
                <c:pt idx="668">
                  <c:v>1253.233521</c:v>
                </c:pt>
                <c:pt idx="669">
                  <c:v>1254.811646</c:v>
                </c:pt>
                <c:pt idx="670">
                  <c:v>1256.389771</c:v>
                </c:pt>
                <c:pt idx="671">
                  <c:v>1257.967896</c:v>
                </c:pt>
                <c:pt idx="672">
                  <c:v>1259.546021</c:v>
                </c:pt>
                <c:pt idx="673">
                  <c:v>1261.124023</c:v>
                </c:pt>
                <c:pt idx="674">
                  <c:v>1262.702148</c:v>
                </c:pt>
                <c:pt idx="675">
                  <c:v>1264.280273</c:v>
                </c:pt>
                <c:pt idx="676">
                  <c:v>1265.858398</c:v>
                </c:pt>
                <c:pt idx="677">
                  <c:v>1267.436523</c:v>
                </c:pt>
                <c:pt idx="678">
                  <c:v>1269.014648</c:v>
                </c:pt>
                <c:pt idx="679">
                  <c:v>1270.592773</c:v>
                </c:pt>
                <c:pt idx="680">
                  <c:v>1272.170776</c:v>
                </c:pt>
                <c:pt idx="681">
                  <c:v>1273.748901</c:v>
                </c:pt>
                <c:pt idx="682">
                  <c:v>1275.327026</c:v>
                </c:pt>
                <c:pt idx="683">
                  <c:v>1276.905151</c:v>
                </c:pt>
                <c:pt idx="684">
                  <c:v>1278.483276</c:v>
                </c:pt>
                <c:pt idx="685">
                  <c:v>1280.061401</c:v>
                </c:pt>
                <c:pt idx="686">
                  <c:v>1281.639526</c:v>
                </c:pt>
                <c:pt idx="687">
                  <c:v>1283.217529</c:v>
                </c:pt>
                <c:pt idx="688">
                  <c:v>1284.795654</c:v>
                </c:pt>
                <c:pt idx="689">
                  <c:v>1286.373779</c:v>
                </c:pt>
                <c:pt idx="690">
                  <c:v>1287.951904</c:v>
                </c:pt>
                <c:pt idx="691">
                  <c:v>1289.530029</c:v>
                </c:pt>
                <c:pt idx="692">
                  <c:v>1291.108154</c:v>
                </c:pt>
                <c:pt idx="693">
                  <c:v>1292.686279</c:v>
                </c:pt>
                <c:pt idx="694">
                  <c:v>1294.264282</c:v>
                </c:pt>
                <c:pt idx="695">
                  <c:v>1295.842407</c:v>
                </c:pt>
                <c:pt idx="696">
                  <c:v>1297.420532</c:v>
                </c:pt>
                <c:pt idx="697">
                  <c:v>1298.998657</c:v>
                </c:pt>
                <c:pt idx="698">
                  <c:v>1300.576782</c:v>
                </c:pt>
                <c:pt idx="699">
                  <c:v>1302.154907</c:v>
                </c:pt>
                <c:pt idx="700">
                  <c:v>1303.733032</c:v>
                </c:pt>
                <c:pt idx="701">
                  <c:v>1305.311157</c:v>
                </c:pt>
                <c:pt idx="702">
                  <c:v>1306.88916</c:v>
                </c:pt>
                <c:pt idx="703">
                  <c:v>1308.467285</c:v>
                </c:pt>
                <c:pt idx="704">
                  <c:v>1310.04541</c:v>
                </c:pt>
                <c:pt idx="705">
                  <c:v>1311.623535</c:v>
                </c:pt>
                <c:pt idx="706">
                  <c:v>1313.20166</c:v>
                </c:pt>
                <c:pt idx="707">
                  <c:v>1314.779785</c:v>
                </c:pt>
                <c:pt idx="708">
                  <c:v>1316.35791</c:v>
                </c:pt>
                <c:pt idx="709">
                  <c:v>1317.935913</c:v>
                </c:pt>
                <c:pt idx="710">
                  <c:v>1319.514038</c:v>
                </c:pt>
                <c:pt idx="711">
                  <c:v>1321.092163</c:v>
                </c:pt>
                <c:pt idx="712">
                  <c:v>1322.670288</c:v>
                </c:pt>
                <c:pt idx="713">
                  <c:v>1324.248413</c:v>
                </c:pt>
                <c:pt idx="714">
                  <c:v>1325.826538</c:v>
                </c:pt>
                <c:pt idx="715">
                  <c:v>1327.404663</c:v>
                </c:pt>
                <c:pt idx="716">
                  <c:v>1328.982666</c:v>
                </c:pt>
                <c:pt idx="717">
                  <c:v>1330.560791</c:v>
                </c:pt>
                <c:pt idx="718">
                  <c:v>1332.138916</c:v>
                </c:pt>
                <c:pt idx="719">
                  <c:v>1333.717041</c:v>
                </c:pt>
                <c:pt idx="720">
                  <c:v>1335.295166</c:v>
                </c:pt>
                <c:pt idx="721">
                  <c:v>1336.873291</c:v>
                </c:pt>
                <c:pt idx="722">
                  <c:v>1338.451416</c:v>
                </c:pt>
                <c:pt idx="723">
                  <c:v>1340.029419</c:v>
                </c:pt>
                <c:pt idx="724">
                  <c:v>1341.607544</c:v>
                </c:pt>
                <c:pt idx="725">
                  <c:v>1343.185669</c:v>
                </c:pt>
                <c:pt idx="726">
                  <c:v>1344.763794</c:v>
                </c:pt>
                <c:pt idx="727">
                  <c:v>1346.341919</c:v>
                </c:pt>
                <c:pt idx="728">
                  <c:v>1347.920044</c:v>
                </c:pt>
                <c:pt idx="729">
                  <c:v>1349.498169</c:v>
                </c:pt>
                <c:pt idx="730">
                  <c:v>1351.076172</c:v>
                </c:pt>
                <c:pt idx="731">
                  <c:v>1352.654297</c:v>
                </c:pt>
                <c:pt idx="732">
                  <c:v>1354.232422</c:v>
                </c:pt>
                <c:pt idx="733">
                  <c:v>1355.810547</c:v>
                </c:pt>
                <c:pt idx="734">
                  <c:v>1357.388672</c:v>
                </c:pt>
                <c:pt idx="735">
                  <c:v>1358.966797</c:v>
                </c:pt>
                <c:pt idx="736">
                  <c:v>1360.544922</c:v>
                </c:pt>
                <c:pt idx="737">
                  <c:v>1362.123047</c:v>
                </c:pt>
                <c:pt idx="738">
                  <c:v>1363.70105</c:v>
                </c:pt>
                <c:pt idx="739">
                  <c:v>1365.279175</c:v>
                </c:pt>
                <c:pt idx="740">
                  <c:v>1366.8573</c:v>
                </c:pt>
                <c:pt idx="741">
                  <c:v>1368.435425</c:v>
                </c:pt>
                <c:pt idx="742">
                  <c:v>1370.01355</c:v>
                </c:pt>
                <c:pt idx="743">
                  <c:v>1371.591675</c:v>
                </c:pt>
                <c:pt idx="744">
                  <c:v>1373.1698</c:v>
                </c:pt>
                <c:pt idx="745">
                  <c:v>1374.747803</c:v>
                </c:pt>
                <c:pt idx="746">
                  <c:v>1376.325928</c:v>
                </c:pt>
                <c:pt idx="747">
                  <c:v>1377.904053</c:v>
                </c:pt>
                <c:pt idx="748">
                  <c:v>1379.482178</c:v>
                </c:pt>
                <c:pt idx="749">
                  <c:v>1381.060303</c:v>
                </c:pt>
                <c:pt idx="750">
                  <c:v>1382.638428</c:v>
                </c:pt>
                <c:pt idx="751">
                  <c:v>1384.216553</c:v>
                </c:pt>
                <c:pt idx="752">
                  <c:v>1385.794556</c:v>
                </c:pt>
                <c:pt idx="753">
                  <c:v>1387.372681</c:v>
                </c:pt>
                <c:pt idx="754">
                  <c:v>1388.950806</c:v>
                </c:pt>
                <c:pt idx="755">
                  <c:v>1390.528931</c:v>
                </c:pt>
                <c:pt idx="756">
                  <c:v>1392.107056</c:v>
                </c:pt>
                <c:pt idx="757">
                  <c:v>1393.685181</c:v>
                </c:pt>
                <c:pt idx="758">
                  <c:v>1395.263306</c:v>
                </c:pt>
                <c:pt idx="759">
                  <c:v>1396.841309</c:v>
                </c:pt>
                <c:pt idx="760">
                  <c:v>1398.419434</c:v>
                </c:pt>
                <c:pt idx="761">
                  <c:v>1399.997559</c:v>
                </c:pt>
                <c:pt idx="762">
                  <c:v>1401.575684</c:v>
                </c:pt>
                <c:pt idx="763">
                  <c:v>1403.153809</c:v>
                </c:pt>
                <c:pt idx="764">
                  <c:v>1404.731934</c:v>
                </c:pt>
                <c:pt idx="765">
                  <c:v>1406.310059</c:v>
                </c:pt>
                <c:pt idx="766">
                  <c:v>1407.888184</c:v>
                </c:pt>
                <c:pt idx="767">
                  <c:v>1409.466187</c:v>
                </c:pt>
                <c:pt idx="768">
                  <c:v>1411.044312</c:v>
                </c:pt>
                <c:pt idx="769">
                  <c:v>1412.622437</c:v>
                </c:pt>
                <c:pt idx="770">
                  <c:v>1414.200562</c:v>
                </c:pt>
                <c:pt idx="771">
                  <c:v>1415.778687</c:v>
                </c:pt>
                <c:pt idx="772">
                  <c:v>1417.356812</c:v>
                </c:pt>
                <c:pt idx="773">
                  <c:v>1418.934937</c:v>
                </c:pt>
                <c:pt idx="774">
                  <c:v>1420.512939</c:v>
                </c:pt>
                <c:pt idx="775">
                  <c:v>1422.091064</c:v>
                </c:pt>
                <c:pt idx="776">
                  <c:v>1423.669189</c:v>
                </c:pt>
                <c:pt idx="777">
                  <c:v>1425.247314</c:v>
                </c:pt>
                <c:pt idx="778">
                  <c:v>1426.825439</c:v>
                </c:pt>
                <c:pt idx="779">
                  <c:v>1428.403564</c:v>
                </c:pt>
                <c:pt idx="780">
                  <c:v>1429.981689</c:v>
                </c:pt>
                <c:pt idx="781">
                  <c:v>1431.559692</c:v>
                </c:pt>
                <c:pt idx="782">
                  <c:v>1433.137817</c:v>
                </c:pt>
                <c:pt idx="783">
                  <c:v>1434.715942</c:v>
                </c:pt>
                <c:pt idx="784">
                  <c:v>1436.294067</c:v>
                </c:pt>
                <c:pt idx="785">
                  <c:v>1437.872192</c:v>
                </c:pt>
                <c:pt idx="786">
                  <c:v>1439.450317</c:v>
                </c:pt>
                <c:pt idx="787">
                  <c:v>1441.028442</c:v>
                </c:pt>
                <c:pt idx="788">
                  <c:v>1442.606445</c:v>
                </c:pt>
                <c:pt idx="789">
                  <c:v>1444.18457</c:v>
                </c:pt>
                <c:pt idx="790">
                  <c:v>1445.762695</c:v>
                </c:pt>
                <c:pt idx="791">
                  <c:v>1447.34082</c:v>
                </c:pt>
                <c:pt idx="792">
                  <c:v>1448.918945</c:v>
                </c:pt>
                <c:pt idx="793">
                  <c:v>1450.49707</c:v>
                </c:pt>
                <c:pt idx="794">
                  <c:v>1452.075195</c:v>
                </c:pt>
                <c:pt idx="795">
                  <c:v>1453.653198</c:v>
                </c:pt>
                <c:pt idx="796">
                  <c:v>1455.231323</c:v>
                </c:pt>
                <c:pt idx="797">
                  <c:v>1456.809448</c:v>
                </c:pt>
                <c:pt idx="798">
                  <c:v>1458.387573</c:v>
                </c:pt>
                <c:pt idx="799">
                  <c:v>1459.965698</c:v>
                </c:pt>
                <c:pt idx="800">
                  <c:v>1461.543823</c:v>
                </c:pt>
                <c:pt idx="801">
                  <c:v>1463.121948</c:v>
                </c:pt>
                <c:pt idx="802">
                  <c:v>1464.700073</c:v>
                </c:pt>
                <c:pt idx="803">
                  <c:v>1466.278076</c:v>
                </c:pt>
                <c:pt idx="804">
                  <c:v>1467.856201</c:v>
                </c:pt>
                <c:pt idx="805">
                  <c:v>1469.434326</c:v>
                </c:pt>
                <c:pt idx="806">
                  <c:v>1471.012451</c:v>
                </c:pt>
                <c:pt idx="807">
                  <c:v>1472.590576</c:v>
                </c:pt>
                <c:pt idx="808">
                  <c:v>1474.168701</c:v>
                </c:pt>
                <c:pt idx="809">
                  <c:v>1475.746826</c:v>
                </c:pt>
                <c:pt idx="810">
                  <c:v>1477.324829</c:v>
                </c:pt>
                <c:pt idx="811">
                  <c:v>1478.902954</c:v>
                </c:pt>
                <c:pt idx="812">
                  <c:v>1480.481079</c:v>
                </c:pt>
                <c:pt idx="813">
                  <c:v>1482.059204</c:v>
                </c:pt>
                <c:pt idx="814">
                  <c:v>1483.637329</c:v>
                </c:pt>
                <c:pt idx="815">
                  <c:v>1485.215454</c:v>
                </c:pt>
                <c:pt idx="816">
                  <c:v>1486.793579</c:v>
                </c:pt>
                <c:pt idx="817">
                  <c:v>1488.371582</c:v>
                </c:pt>
                <c:pt idx="818">
                  <c:v>1489.949707</c:v>
                </c:pt>
                <c:pt idx="819">
                  <c:v>1491.527832</c:v>
                </c:pt>
                <c:pt idx="820">
                  <c:v>1493.105957</c:v>
                </c:pt>
                <c:pt idx="821">
                  <c:v>1494.684082</c:v>
                </c:pt>
                <c:pt idx="822">
                  <c:v>1496.262207</c:v>
                </c:pt>
                <c:pt idx="823">
                  <c:v>1497.840332</c:v>
                </c:pt>
                <c:pt idx="824">
                  <c:v>1499.418335</c:v>
                </c:pt>
                <c:pt idx="825">
                  <c:v>1500.99646</c:v>
                </c:pt>
                <c:pt idx="826">
                  <c:v>1502.574585</c:v>
                </c:pt>
                <c:pt idx="827">
                  <c:v>1504.15271</c:v>
                </c:pt>
                <c:pt idx="828">
                  <c:v>1505.730835</c:v>
                </c:pt>
                <c:pt idx="829">
                  <c:v>1507.30896</c:v>
                </c:pt>
                <c:pt idx="830">
                  <c:v>1508.887085</c:v>
                </c:pt>
                <c:pt idx="831">
                  <c:v>1510.46521</c:v>
                </c:pt>
                <c:pt idx="832">
                  <c:v>1512.043213</c:v>
                </c:pt>
                <c:pt idx="833">
                  <c:v>1513.621338</c:v>
                </c:pt>
                <c:pt idx="834">
                  <c:v>1515.199463</c:v>
                </c:pt>
                <c:pt idx="835">
                  <c:v>1516.777588</c:v>
                </c:pt>
                <c:pt idx="836">
                  <c:v>1518.355713</c:v>
                </c:pt>
                <c:pt idx="837">
                  <c:v>1519.933838</c:v>
                </c:pt>
                <c:pt idx="838">
                  <c:v>1521.511963</c:v>
                </c:pt>
                <c:pt idx="839">
                  <c:v>1523.089966</c:v>
                </c:pt>
                <c:pt idx="840">
                  <c:v>1524.668091</c:v>
                </c:pt>
                <c:pt idx="841">
                  <c:v>1526.246216</c:v>
                </c:pt>
                <c:pt idx="842">
                  <c:v>1527.824341</c:v>
                </c:pt>
                <c:pt idx="843">
                  <c:v>1529.402466</c:v>
                </c:pt>
                <c:pt idx="844">
                  <c:v>1530.980591</c:v>
                </c:pt>
                <c:pt idx="845">
                  <c:v>1532.558716</c:v>
                </c:pt>
                <c:pt idx="846">
                  <c:v>1534.136719</c:v>
                </c:pt>
                <c:pt idx="847">
                  <c:v>1535.714844</c:v>
                </c:pt>
                <c:pt idx="848">
                  <c:v>1537.292969</c:v>
                </c:pt>
                <c:pt idx="849">
                  <c:v>1538.871094</c:v>
                </c:pt>
                <c:pt idx="850">
                  <c:v>1540.449219</c:v>
                </c:pt>
                <c:pt idx="851">
                  <c:v>1542.027344</c:v>
                </c:pt>
                <c:pt idx="852">
                  <c:v>1543.605469</c:v>
                </c:pt>
                <c:pt idx="853">
                  <c:v>1545.183472</c:v>
                </c:pt>
                <c:pt idx="854">
                  <c:v>1546.761597</c:v>
                </c:pt>
                <c:pt idx="855">
                  <c:v>1548.339722</c:v>
                </c:pt>
                <c:pt idx="856">
                  <c:v>1549.917847</c:v>
                </c:pt>
                <c:pt idx="857">
                  <c:v>1551.495972</c:v>
                </c:pt>
                <c:pt idx="858">
                  <c:v>1553.074097</c:v>
                </c:pt>
                <c:pt idx="859">
                  <c:v>1554.652222</c:v>
                </c:pt>
                <c:pt idx="860">
                  <c:v>1556.230225</c:v>
                </c:pt>
                <c:pt idx="861">
                  <c:v>1557.80835</c:v>
                </c:pt>
                <c:pt idx="862">
                  <c:v>1559.386475</c:v>
                </c:pt>
                <c:pt idx="863">
                  <c:v>1560.9646</c:v>
                </c:pt>
                <c:pt idx="864">
                  <c:v>1562.542725</c:v>
                </c:pt>
                <c:pt idx="865">
                  <c:v>1564.12085</c:v>
                </c:pt>
                <c:pt idx="866">
                  <c:v>1565.698975</c:v>
                </c:pt>
                <c:pt idx="867">
                  <c:v>1567.2771</c:v>
                </c:pt>
                <c:pt idx="868">
                  <c:v>1568.855103</c:v>
                </c:pt>
                <c:pt idx="869">
                  <c:v>1570.433228</c:v>
                </c:pt>
                <c:pt idx="870">
                  <c:v>1572.011353</c:v>
                </c:pt>
                <c:pt idx="871">
                  <c:v>1573.589478</c:v>
                </c:pt>
                <c:pt idx="872">
                  <c:v>1575.167603</c:v>
                </c:pt>
                <c:pt idx="873">
                  <c:v>1576.745728</c:v>
                </c:pt>
                <c:pt idx="874">
                  <c:v>1578.323853</c:v>
                </c:pt>
                <c:pt idx="875">
                  <c:v>1579.901855</c:v>
                </c:pt>
                <c:pt idx="876">
                  <c:v>1581.47998</c:v>
                </c:pt>
                <c:pt idx="877">
                  <c:v>1583.058105</c:v>
                </c:pt>
                <c:pt idx="878">
                  <c:v>1584.63623</c:v>
                </c:pt>
                <c:pt idx="879">
                  <c:v>1586.214355</c:v>
                </c:pt>
                <c:pt idx="880">
                  <c:v>1587.79248</c:v>
                </c:pt>
                <c:pt idx="881">
                  <c:v>1589.370605</c:v>
                </c:pt>
                <c:pt idx="882">
                  <c:v>1590.948608</c:v>
                </c:pt>
                <c:pt idx="883">
                  <c:v>1592.526733</c:v>
                </c:pt>
                <c:pt idx="884">
                  <c:v>1594.104858</c:v>
                </c:pt>
                <c:pt idx="885">
                  <c:v>1595.682983</c:v>
                </c:pt>
                <c:pt idx="886">
                  <c:v>1597.261108</c:v>
                </c:pt>
                <c:pt idx="887">
                  <c:v>1598.839233</c:v>
                </c:pt>
                <c:pt idx="888">
                  <c:v>1600.417358</c:v>
                </c:pt>
                <c:pt idx="889">
                  <c:v>1601.995361</c:v>
                </c:pt>
                <c:pt idx="890">
                  <c:v>1603.573486</c:v>
                </c:pt>
                <c:pt idx="891">
                  <c:v>1605.151611</c:v>
                </c:pt>
                <c:pt idx="892">
                  <c:v>1606.729736</c:v>
                </c:pt>
                <c:pt idx="893">
                  <c:v>1608.307861</c:v>
                </c:pt>
                <c:pt idx="894">
                  <c:v>1609.885986</c:v>
                </c:pt>
                <c:pt idx="895">
                  <c:v>1611.464111</c:v>
                </c:pt>
                <c:pt idx="896">
                  <c:v>1613.042236</c:v>
                </c:pt>
                <c:pt idx="897">
                  <c:v>1614.620239</c:v>
                </c:pt>
                <c:pt idx="898">
                  <c:v>1616.198364</c:v>
                </c:pt>
                <c:pt idx="899">
                  <c:v>1617.776489</c:v>
                </c:pt>
                <c:pt idx="900">
                  <c:v>1619.354614</c:v>
                </c:pt>
                <c:pt idx="901">
                  <c:v>1620.932739</c:v>
                </c:pt>
                <c:pt idx="902">
                  <c:v>1622.510864</c:v>
                </c:pt>
                <c:pt idx="903">
                  <c:v>1624.088989</c:v>
                </c:pt>
                <c:pt idx="904">
                  <c:v>1625.666992</c:v>
                </c:pt>
                <c:pt idx="905">
                  <c:v>1627.245117</c:v>
                </c:pt>
                <c:pt idx="906">
                  <c:v>1628.823242</c:v>
                </c:pt>
                <c:pt idx="907">
                  <c:v>1630.401367</c:v>
                </c:pt>
                <c:pt idx="908">
                  <c:v>1631.979492</c:v>
                </c:pt>
                <c:pt idx="909">
                  <c:v>1633.557617</c:v>
                </c:pt>
                <c:pt idx="910">
                  <c:v>1635.135742</c:v>
                </c:pt>
                <c:pt idx="911">
                  <c:v>1636.713745</c:v>
                </c:pt>
                <c:pt idx="912">
                  <c:v>1638.29187</c:v>
                </c:pt>
                <c:pt idx="913">
                  <c:v>1639.869995</c:v>
                </c:pt>
                <c:pt idx="914">
                  <c:v>1641.44812</c:v>
                </c:pt>
                <c:pt idx="915">
                  <c:v>1643.026245</c:v>
                </c:pt>
                <c:pt idx="916">
                  <c:v>1644.60437</c:v>
                </c:pt>
                <c:pt idx="917">
                  <c:v>1646.182495</c:v>
                </c:pt>
                <c:pt idx="918">
                  <c:v>1647.760498</c:v>
                </c:pt>
                <c:pt idx="919">
                  <c:v>1649.338623</c:v>
                </c:pt>
                <c:pt idx="920">
                  <c:v>1650.916748</c:v>
                </c:pt>
                <c:pt idx="921">
                  <c:v>1652.494873</c:v>
                </c:pt>
                <c:pt idx="922">
                  <c:v>1654.072998</c:v>
                </c:pt>
                <c:pt idx="923">
                  <c:v>1655.651123</c:v>
                </c:pt>
                <c:pt idx="924">
                  <c:v>1657.229248</c:v>
                </c:pt>
                <c:pt idx="925">
                  <c:v>1658.807251</c:v>
                </c:pt>
                <c:pt idx="926">
                  <c:v>1660.385376</c:v>
                </c:pt>
                <c:pt idx="927">
                  <c:v>1661.963501</c:v>
                </c:pt>
                <c:pt idx="928">
                  <c:v>1663.541626</c:v>
                </c:pt>
                <c:pt idx="929">
                  <c:v>1665.119751</c:v>
                </c:pt>
                <c:pt idx="930">
                  <c:v>1666.697876</c:v>
                </c:pt>
                <c:pt idx="931">
                  <c:v>1668.276001</c:v>
                </c:pt>
                <c:pt idx="932">
                  <c:v>1669.854126</c:v>
                </c:pt>
                <c:pt idx="933">
                  <c:v>1671.432129</c:v>
                </c:pt>
                <c:pt idx="934">
                  <c:v>1673.010254</c:v>
                </c:pt>
                <c:pt idx="935">
                  <c:v>1674.588379</c:v>
                </c:pt>
                <c:pt idx="936">
                  <c:v>1676.166504</c:v>
                </c:pt>
                <c:pt idx="937">
                  <c:v>1677.744629</c:v>
                </c:pt>
                <c:pt idx="938">
                  <c:v>1679.322754</c:v>
                </c:pt>
                <c:pt idx="939">
                  <c:v>1680.900879</c:v>
                </c:pt>
                <c:pt idx="940">
                  <c:v>1682.478882</c:v>
                </c:pt>
                <c:pt idx="941">
                  <c:v>1684.057007</c:v>
                </c:pt>
                <c:pt idx="942">
                  <c:v>1685.635132</c:v>
                </c:pt>
                <c:pt idx="943">
                  <c:v>1687.213257</c:v>
                </c:pt>
                <c:pt idx="944">
                  <c:v>1688.791382</c:v>
                </c:pt>
                <c:pt idx="945">
                  <c:v>1690.369507</c:v>
                </c:pt>
                <c:pt idx="946">
                  <c:v>1691.947632</c:v>
                </c:pt>
                <c:pt idx="947">
                  <c:v>1693.525635</c:v>
                </c:pt>
                <c:pt idx="948">
                  <c:v>1695.10376</c:v>
                </c:pt>
                <c:pt idx="949">
                  <c:v>1696.681885</c:v>
                </c:pt>
                <c:pt idx="950">
                  <c:v>1698.26001</c:v>
                </c:pt>
                <c:pt idx="951">
                  <c:v>1699.838135</c:v>
                </c:pt>
                <c:pt idx="952">
                  <c:v>1701.41626</c:v>
                </c:pt>
                <c:pt idx="953">
                  <c:v>1702.994385</c:v>
                </c:pt>
                <c:pt idx="954">
                  <c:v>1704.572388</c:v>
                </c:pt>
                <c:pt idx="955">
                  <c:v>1706.150513</c:v>
                </c:pt>
                <c:pt idx="956">
                  <c:v>1707.728638</c:v>
                </c:pt>
                <c:pt idx="957">
                  <c:v>1709.306763</c:v>
                </c:pt>
                <c:pt idx="958">
                  <c:v>1710.884888</c:v>
                </c:pt>
                <c:pt idx="959">
                  <c:v>1712.463013</c:v>
                </c:pt>
                <c:pt idx="960">
                  <c:v>1714.041138</c:v>
                </c:pt>
                <c:pt idx="961">
                  <c:v>1715.619263</c:v>
                </c:pt>
                <c:pt idx="962">
                  <c:v>1717.197266</c:v>
                </c:pt>
                <c:pt idx="963">
                  <c:v>1718.775391</c:v>
                </c:pt>
                <c:pt idx="964">
                  <c:v>1720.353516</c:v>
                </c:pt>
                <c:pt idx="965">
                  <c:v>1721.931641</c:v>
                </c:pt>
                <c:pt idx="966">
                  <c:v>1723.509766</c:v>
                </c:pt>
                <c:pt idx="967">
                  <c:v>1725.087891</c:v>
                </c:pt>
                <c:pt idx="968">
                  <c:v>1726.666016</c:v>
                </c:pt>
                <c:pt idx="969">
                  <c:v>1728.244019</c:v>
                </c:pt>
                <c:pt idx="970">
                  <c:v>1729.822144</c:v>
                </c:pt>
                <c:pt idx="971">
                  <c:v>1731.400269</c:v>
                </c:pt>
                <c:pt idx="972">
                  <c:v>1732.978394</c:v>
                </c:pt>
                <c:pt idx="973">
                  <c:v>1734.556519</c:v>
                </c:pt>
                <c:pt idx="974">
                  <c:v>1736.134644</c:v>
                </c:pt>
                <c:pt idx="975">
                  <c:v>1737.712769</c:v>
                </c:pt>
                <c:pt idx="976">
                  <c:v>1739.290771</c:v>
                </c:pt>
                <c:pt idx="977">
                  <c:v>1740.868896</c:v>
                </c:pt>
                <c:pt idx="978">
                  <c:v>1742.447021</c:v>
                </c:pt>
                <c:pt idx="979">
                  <c:v>1744.025146</c:v>
                </c:pt>
                <c:pt idx="980">
                  <c:v>1745.603271</c:v>
                </c:pt>
                <c:pt idx="981">
                  <c:v>1747.181396</c:v>
                </c:pt>
                <c:pt idx="982">
                  <c:v>1748.759521</c:v>
                </c:pt>
                <c:pt idx="983">
                  <c:v>1750.337524</c:v>
                </c:pt>
                <c:pt idx="984">
                  <c:v>1751.915649</c:v>
                </c:pt>
                <c:pt idx="985">
                  <c:v>1753.493774</c:v>
                </c:pt>
                <c:pt idx="986">
                  <c:v>1755.071899</c:v>
                </c:pt>
                <c:pt idx="987">
                  <c:v>1756.650024</c:v>
                </c:pt>
                <c:pt idx="988">
                  <c:v>1758.228149</c:v>
                </c:pt>
                <c:pt idx="989">
                  <c:v>1759.806274</c:v>
                </c:pt>
                <c:pt idx="990">
                  <c:v>1761.384277</c:v>
                </c:pt>
                <c:pt idx="991">
                  <c:v>1762.962402</c:v>
                </c:pt>
                <c:pt idx="992">
                  <c:v>1764.540527</c:v>
                </c:pt>
                <c:pt idx="993">
                  <c:v>1766.118652</c:v>
                </c:pt>
                <c:pt idx="994">
                  <c:v>1767.696777</c:v>
                </c:pt>
                <c:pt idx="995">
                  <c:v>1769.274902</c:v>
                </c:pt>
                <c:pt idx="996">
                  <c:v>1770.853027</c:v>
                </c:pt>
                <c:pt idx="997">
                  <c:v>1772.431152</c:v>
                </c:pt>
                <c:pt idx="998">
                  <c:v>1774.009155</c:v>
                </c:pt>
                <c:pt idx="999">
                  <c:v>1775.58728</c:v>
                </c:pt>
                <c:pt idx="1000">
                  <c:v>1777.165405</c:v>
                </c:pt>
                <c:pt idx="1001">
                  <c:v>1778.74353</c:v>
                </c:pt>
                <c:pt idx="1002">
                  <c:v>1780.321655</c:v>
                </c:pt>
                <c:pt idx="1003">
                  <c:v>1781.89978</c:v>
                </c:pt>
                <c:pt idx="1004">
                  <c:v>1783.477905</c:v>
                </c:pt>
                <c:pt idx="1005">
                  <c:v>1785.055908</c:v>
                </c:pt>
                <c:pt idx="1006">
                  <c:v>1786.634033</c:v>
                </c:pt>
                <c:pt idx="1007">
                  <c:v>1788.212158</c:v>
                </c:pt>
                <c:pt idx="1008">
                  <c:v>1789.790283</c:v>
                </c:pt>
                <c:pt idx="1009">
                  <c:v>1791.368408</c:v>
                </c:pt>
                <c:pt idx="1010">
                  <c:v>1792.946533</c:v>
                </c:pt>
                <c:pt idx="1011">
                  <c:v>1794.524658</c:v>
                </c:pt>
                <c:pt idx="1012">
                  <c:v>1796.102661</c:v>
                </c:pt>
                <c:pt idx="1013">
                  <c:v>1797.680786</c:v>
                </c:pt>
                <c:pt idx="1014">
                  <c:v>1799.258911</c:v>
                </c:pt>
                <c:pt idx="1015">
                  <c:v>1800.837036</c:v>
                </c:pt>
                <c:pt idx="1016">
                  <c:v>1802.415161</c:v>
                </c:pt>
                <c:pt idx="1017">
                  <c:v>1803.993286</c:v>
                </c:pt>
                <c:pt idx="1018">
                  <c:v>1805.571411</c:v>
                </c:pt>
                <c:pt idx="1019">
                  <c:v>1807.149414</c:v>
                </c:pt>
                <c:pt idx="1020">
                  <c:v>1808.727539</c:v>
                </c:pt>
                <c:pt idx="1021">
                  <c:v>1810.305664</c:v>
                </c:pt>
                <c:pt idx="1022">
                  <c:v>1811.883789</c:v>
                </c:pt>
                <c:pt idx="1023">
                  <c:v>1813.461914</c:v>
                </c:pt>
                <c:pt idx="1024">
                  <c:v>1815.040039</c:v>
                </c:pt>
                <c:pt idx="1025">
                  <c:v>1816.618164</c:v>
                </c:pt>
                <c:pt idx="1026">
                  <c:v>1818.196289</c:v>
                </c:pt>
                <c:pt idx="1027">
                  <c:v>1819.774292</c:v>
                </c:pt>
                <c:pt idx="1028">
                  <c:v>1821.352417</c:v>
                </c:pt>
                <c:pt idx="1029">
                  <c:v>1822.930542</c:v>
                </c:pt>
                <c:pt idx="1030">
                  <c:v>1824.508667</c:v>
                </c:pt>
                <c:pt idx="1031">
                  <c:v>1826.086792</c:v>
                </c:pt>
                <c:pt idx="1032">
                  <c:v>1827.664917</c:v>
                </c:pt>
                <c:pt idx="1033">
                  <c:v>1829.243042</c:v>
                </c:pt>
                <c:pt idx="1034">
                  <c:v>1830.821045</c:v>
                </c:pt>
                <c:pt idx="1035">
                  <c:v>1832.39917</c:v>
                </c:pt>
                <c:pt idx="1036">
                  <c:v>1833.977295</c:v>
                </c:pt>
                <c:pt idx="1037">
                  <c:v>1835.55542</c:v>
                </c:pt>
                <c:pt idx="1038">
                  <c:v>1837.133545</c:v>
                </c:pt>
                <c:pt idx="1039">
                  <c:v>1838.71167</c:v>
                </c:pt>
                <c:pt idx="1040">
                  <c:v>1840.289795</c:v>
                </c:pt>
                <c:pt idx="1041">
                  <c:v>1841.867798</c:v>
                </c:pt>
                <c:pt idx="1042">
                  <c:v>1843.445923</c:v>
                </c:pt>
                <c:pt idx="1043">
                  <c:v>1845.024048</c:v>
                </c:pt>
                <c:pt idx="1044">
                  <c:v>1846.602173</c:v>
                </c:pt>
                <c:pt idx="1045">
                  <c:v>1848.180298</c:v>
                </c:pt>
                <c:pt idx="1046">
                  <c:v>1849.758423</c:v>
                </c:pt>
                <c:pt idx="1047">
                  <c:v>1851.336548</c:v>
                </c:pt>
                <c:pt idx="1048">
                  <c:v>1852.914551</c:v>
                </c:pt>
                <c:pt idx="1049">
                  <c:v>1854.492676</c:v>
                </c:pt>
                <c:pt idx="1050">
                  <c:v>1856.070801</c:v>
                </c:pt>
                <c:pt idx="1051">
                  <c:v>1857.648926</c:v>
                </c:pt>
                <c:pt idx="1052">
                  <c:v>1859.227051</c:v>
                </c:pt>
                <c:pt idx="1053">
                  <c:v>1860.805176</c:v>
                </c:pt>
                <c:pt idx="1054">
                  <c:v>1862.383301</c:v>
                </c:pt>
                <c:pt idx="1055">
                  <c:v>1863.961304</c:v>
                </c:pt>
                <c:pt idx="1056">
                  <c:v>1865.539429</c:v>
                </c:pt>
                <c:pt idx="1057">
                  <c:v>1867.117554</c:v>
                </c:pt>
                <c:pt idx="1058">
                  <c:v>1868.695679</c:v>
                </c:pt>
                <c:pt idx="1059">
                  <c:v>1870.273804</c:v>
                </c:pt>
                <c:pt idx="1060">
                  <c:v>1871.851929</c:v>
                </c:pt>
                <c:pt idx="1061">
                  <c:v>1873.430054</c:v>
                </c:pt>
                <c:pt idx="1062">
                  <c:v>1875.008179</c:v>
                </c:pt>
                <c:pt idx="1063">
                  <c:v>1876.586182</c:v>
                </c:pt>
                <c:pt idx="1064">
                  <c:v>1878.164307</c:v>
                </c:pt>
                <c:pt idx="1065">
                  <c:v>1879.742432</c:v>
                </c:pt>
                <c:pt idx="1066">
                  <c:v>1881.320557</c:v>
                </c:pt>
                <c:pt idx="1067">
                  <c:v>1882.898682</c:v>
                </c:pt>
                <c:pt idx="1068">
                  <c:v>1884.476807</c:v>
                </c:pt>
                <c:pt idx="1069">
                  <c:v>1886.054932</c:v>
                </c:pt>
                <c:pt idx="1070">
                  <c:v>1887.632935</c:v>
                </c:pt>
                <c:pt idx="1071">
                  <c:v>1889.21106</c:v>
                </c:pt>
                <c:pt idx="1072">
                  <c:v>1890.789185</c:v>
                </c:pt>
                <c:pt idx="1073">
                  <c:v>1892.36731</c:v>
                </c:pt>
                <c:pt idx="1074">
                  <c:v>1893.945435</c:v>
                </c:pt>
                <c:pt idx="1075">
                  <c:v>1895.52356</c:v>
                </c:pt>
                <c:pt idx="1076">
                  <c:v>1897.101685</c:v>
                </c:pt>
                <c:pt idx="1077">
                  <c:v>1898.679688</c:v>
                </c:pt>
                <c:pt idx="1078">
                  <c:v>1900.257813</c:v>
                </c:pt>
                <c:pt idx="1079">
                  <c:v>1901.835938</c:v>
                </c:pt>
                <c:pt idx="1080">
                  <c:v>1903.414063</c:v>
                </c:pt>
                <c:pt idx="1081">
                  <c:v>1904.992188</c:v>
                </c:pt>
                <c:pt idx="1082">
                  <c:v>1906.570313</c:v>
                </c:pt>
                <c:pt idx="1083">
                  <c:v>1908.148438</c:v>
                </c:pt>
                <c:pt idx="1084">
                  <c:v>1909.72644</c:v>
                </c:pt>
                <c:pt idx="1085">
                  <c:v>1911.304565</c:v>
                </c:pt>
                <c:pt idx="1086">
                  <c:v>1912.88269</c:v>
                </c:pt>
                <c:pt idx="1087">
                  <c:v>1914.460815</c:v>
                </c:pt>
                <c:pt idx="1088">
                  <c:v>1916.03894</c:v>
                </c:pt>
                <c:pt idx="1089">
                  <c:v>1917.617065</c:v>
                </c:pt>
                <c:pt idx="1090">
                  <c:v>1919.19519</c:v>
                </c:pt>
                <c:pt idx="1091">
                  <c:v>1920.773193</c:v>
                </c:pt>
                <c:pt idx="1092">
                  <c:v>1922.351318</c:v>
                </c:pt>
                <c:pt idx="1093">
                  <c:v>1923.929443</c:v>
                </c:pt>
                <c:pt idx="1094">
                  <c:v>1925.507568</c:v>
                </c:pt>
                <c:pt idx="1095">
                  <c:v>1927.085693</c:v>
                </c:pt>
                <c:pt idx="1096">
                  <c:v>1928.663818</c:v>
                </c:pt>
                <c:pt idx="1097">
                  <c:v>1930.241943</c:v>
                </c:pt>
                <c:pt idx="1098">
                  <c:v>1931.820068</c:v>
                </c:pt>
                <c:pt idx="1099">
                  <c:v>1933.398071</c:v>
                </c:pt>
                <c:pt idx="1100">
                  <c:v>1934.976196</c:v>
                </c:pt>
                <c:pt idx="1101">
                  <c:v>1936.554321</c:v>
                </c:pt>
                <c:pt idx="1102">
                  <c:v>1938.132446</c:v>
                </c:pt>
                <c:pt idx="1103">
                  <c:v>1939.710571</c:v>
                </c:pt>
                <c:pt idx="1104">
                  <c:v>1941.288696</c:v>
                </c:pt>
                <c:pt idx="1105">
                  <c:v>1942.866821</c:v>
                </c:pt>
                <c:pt idx="1106">
                  <c:v>1944.444824</c:v>
                </c:pt>
                <c:pt idx="1107">
                  <c:v>1946.022949</c:v>
                </c:pt>
                <c:pt idx="1108">
                  <c:v>1947.601074</c:v>
                </c:pt>
                <c:pt idx="1109">
                  <c:v>1949.179199</c:v>
                </c:pt>
                <c:pt idx="1110">
                  <c:v>1950.757324</c:v>
                </c:pt>
                <c:pt idx="1111">
                  <c:v>1952.335449</c:v>
                </c:pt>
                <c:pt idx="1112">
                  <c:v>1953.913574</c:v>
                </c:pt>
                <c:pt idx="1113">
                  <c:v>1955.491577</c:v>
                </c:pt>
                <c:pt idx="1114">
                  <c:v>1957.069702</c:v>
                </c:pt>
                <c:pt idx="1115">
                  <c:v>1958.647827</c:v>
                </c:pt>
                <c:pt idx="1116">
                  <c:v>1960.225952</c:v>
                </c:pt>
                <c:pt idx="1117">
                  <c:v>1961.804077</c:v>
                </c:pt>
                <c:pt idx="1118">
                  <c:v>1963.382202</c:v>
                </c:pt>
                <c:pt idx="1119">
                  <c:v>1964.960327</c:v>
                </c:pt>
                <c:pt idx="1120">
                  <c:v>1966.53833</c:v>
                </c:pt>
                <c:pt idx="1121">
                  <c:v>1968.116455</c:v>
                </c:pt>
                <c:pt idx="1122">
                  <c:v>1969.69458</c:v>
                </c:pt>
                <c:pt idx="1123">
                  <c:v>1971.272705</c:v>
                </c:pt>
                <c:pt idx="1124">
                  <c:v>1972.85083</c:v>
                </c:pt>
                <c:pt idx="1125">
                  <c:v>1974.428955</c:v>
                </c:pt>
                <c:pt idx="1126">
                  <c:v>1976.00708</c:v>
                </c:pt>
                <c:pt idx="1127">
                  <c:v>1977.585205</c:v>
                </c:pt>
                <c:pt idx="1128">
                  <c:v>1979.163208</c:v>
                </c:pt>
                <c:pt idx="1129">
                  <c:v>1980.741333</c:v>
                </c:pt>
                <c:pt idx="1130">
                  <c:v>1982.319458</c:v>
                </c:pt>
                <c:pt idx="1131">
                  <c:v>1983.897583</c:v>
                </c:pt>
                <c:pt idx="1132">
                  <c:v>1985.475708</c:v>
                </c:pt>
                <c:pt idx="1133">
                  <c:v>1987.053833</c:v>
                </c:pt>
                <c:pt idx="1134">
                  <c:v>1988.631958</c:v>
                </c:pt>
                <c:pt idx="1135">
                  <c:v>1990.209961</c:v>
                </c:pt>
                <c:pt idx="1136">
                  <c:v>1991.788086</c:v>
                </c:pt>
                <c:pt idx="1137">
                  <c:v>1993.366211</c:v>
                </c:pt>
                <c:pt idx="1138">
                  <c:v>1994.944336</c:v>
                </c:pt>
                <c:pt idx="1139">
                  <c:v>1996.522461</c:v>
                </c:pt>
                <c:pt idx="1140">
                  <c:v>1998.100586</c:v>
                </c:pt>
                <c:pt idx="1141">
                  <c:v>1999.678711</c:v>
                </c:pt>
              </c:numCache>
            </c:numRef>
          </c:xVal>
          <c:yVal>
            <c:numRef>
              <c:f>Sheet1!$C$1:$C$1142</c:f>
              <c:numCache>
                <c:formatCode>General</c:formatCode>
                <c:ptCount val="1142"/>
                <c:pt idx="0">
                  <c:v>61275.27484</c:v>
                </c:pt>
                <c:pt idx="1">
                  <c:v>61307.273168</c:v>
                </c:pt>
                <c:pt idx="2">
                  <c:v>61318.759148</c:v>
                </c:pt>
                <c:pt idx="3">
                  <c:v>61469.40268</c:v>
                </c:pt>
                <c:pt idx="4">
                  <c:v>61717.281012</c:v>
                </c:pt>
                <c:pt idx="5">
                  <c:v>61914.338</c:v>
                </c:pt>
                <c:pt idx="6">
                  <c:v>61987.536272</c:v>
                </c:pt>
                <c:pt idx="7">
                  <c:v>62158.198052</c:v>
                </c:pt>
                <c:pt idx="8">
                  <c:v>62310.2545</c:v>
                </c:pt>
                <c:pt idx="9">
                  <c:v>62235.604084</c:v>
                </c:pt>
                <c:pt idx="10">
                  <c:v>62155.991544</c:v>
                </c:pt>
                <c:pt idx="11">
                  <c:v>62241.169168</c:v>
                </c:pt>
                <c:pt idx="12">
                  <c:v>62419.336156</c:v>
                </c:pt>
                <c:pt idx="13">
                  <c:v>62564.050764</c:v>
                </c:pt>
                <c:pt idx="14">
                  <c:v>62651.964</c:v>
                </c:pt>
                <c:pt idx="15">
                  <c:v>63008.512952</c:v>
                </c:pt>
                <c:pt idx="16">
                  <c:v>63157.813296</c:v>
                </c:pt>
                <c:pt idx="17">
                  <c:v>63428.018992</c:v>
                </c:pt>
                <c:pt idx="18">
                  <c:v>63399.111352</c:v>
                </c:pt>
                <c:pt idx="19">
                  <c:v>63435.034024</c:v>
                </c:pt>
                <c:pt idx="20">
                  <c:v>63636.851072</c:v>
                </c:pt>
                <c:pt idx="21">
                  <c:v>63976.94462</c:v>
                </c:pt>
                <c:pt idx="22">
                  <c:v>64329.270004</c:v>
                </c:pt>
                <c:pt idx="23">
                  <c:v>64611.654188</c:v>
                </c:pt>
                <c:pt idx="24">
                  <c:v>64585.786612</c:v>
                </c:pt>
                <c:pt idx="25">
                  <c:v>64675.3321</c:v>
                </c:pt>
                <c:pt idx="26">
                  <c:v>64509.40006</c:v>
                </c:pt>
                <c:pt idx="27">
                  <c:v>64487.373392</c:v>
                </c:pt>
                <c:pt idx="28">
                  <c:v>64684.067504</c:v>
                </c:pt>
                <c:pt idx="29">
                  <c:v>65006.565984</c:v>
                </c:pt>
                <c:pt idx="30">
                  <c:v>65257.713272</c:v>
                </c:pt>
                <c:pt idx="31">
                  <c:v>65324.3809</c:v>
                </c:pt>
                <c:pt idx="32">
                  <c:v>65338.678096</c:v>
                </c:pt>
                <c:pt idx="33">
                  <c:v>65435.067304</c:v>
                </c:pt>
                <c:pt idx="34">
                  <c:v>65619.572916</c:v>
                </c:pt>
                <c:pt idx="35">
                  <c:v>65842.276432</c:v>
                </c:pt>
                <c:pt idx="36">
                  <c:v>66091.593056</c:v>
                </c:pt>
                <c:pt idx="37">
                  <c:v>66302.675696</c:v>
                </c:pt>
                <c:pt idx="38">
                  <c:v>66408.09216</c:v>
                </c:pt>
                <c:pt idx="39">
                  <c:v>66417.355284</c:v>
                </c:pt>
                <c:pt idx="40">
                  <c:v>66481.948288</c:v>
                </c:pt>
                <c:pt idx="41">
                  <c:v>66456.396104</c:v>
                </c:pt>
                <c:pt idx="42">
                  <c:v>66446.742964</c:v>
                </c:pt>
                <c:pt idx="43">
                  <c:v>66608.943792</c:v>
                </c:pt>
                <c:pt idx="44">
                  <c:v>66783.918528</c:v>
                </c:pt>
                <c:pt idx="45">
                  <c:v>67003.082928</c:v>
                </c:pt>
                <c:pt idx="46">
                  <c:v>67284.119624</c:v>
                </c:pt>
                <c:pt idx="47">
                  <c:v>67515.030236</c:v>
                </c:pt>
                <c:pt idx="48">
                  <c:v>67557.073932</c:v>
                </c:pt>
                <c:pt idx="49">
                  <c:v>67374.742324</c:v>
                </c:pt>
                <c:pt idx="50">
                  <c:v>67228.618608</c:v>
                </c:pt>
                <c:pt idx="51">
                  <c:v>67205.520632</c:v>
                </c:pt>
                <c:pt idx="52">
                  <c:v>67192.900096</c:v>
                </c:pt>
                <c:pt idx="53">
                  <c:v>67285.555128</c:v>
                </c:pt>
                <c:pt idx="54">
                  <c:v>67563.228388</c:v>
                </c:pt>
                <c:pt idx="55">
                  <c:v>67833.795388</c:v>
                </c:pt>
                <c:pt idx="56">
                  <c:v>67935.998308</c:v>
                </c:pt>
                <c:pt idx="57">
                  <c:v>67990.82782</c:v>
                </c:pt>
                <c:pt idx="58">
                  <c:v>68025.494556</c:v>
                </c:pt>
                <c:pt idx="59">
                  <c:v>68250.361372</c:v>
                </c:pt>
                <c:pt idx="60">
                  <c:v>68488.774216</c:v>
                </c:pt>
                <c:pt idx="61">
                  <c:v>68600.036628</c:v>
                </c:pt>
                <c:pt idx="62">
                  <c:v>68737.137784</c:v>
                </c:pt>
                <c:pt idx="63">
                  <c:v>68778.036592</c:v>
                </c:pt>
                <c:pt idx="64">
                  <c:v>68725.98664</c:v>
                </c:pt>
                <c:pt idx="65">
                  <c:v>68698.214592</c:v>
                </c:pt>
                <c:pt idx="66">
                  <c:v>68676.441288</c:v>
                </c:pt>
                <c:pt idx="67">
                  <c:v>68838.451232</c:v>
                </c:pt>
                <c:pt idx="68">
                  <c:v>69203.085936</c:v>
                </c:pt>
                <c:pt idx="69">
                  <c:v>69336.913588</c:v>
                </c:pt>
                <c:pt idx="70">
                  <c:v>69440.194468</c:v>
                </c:pt>
                <c:pt idx="71">
                  <c:v>69384.19386</c:v>
                </c:pt>
                <c:pt idx="72">
                  <c:v>69280.83658</c:v>
                </c:pt>
                <c:pt idx="73">
                  <c:v>69252.800392</c:v>
                </c:pt>
                <c:pt idx="74">
                  <c:v>69234.60968</c:v>
                </c:pt>
                <c:pt idx="75">
                  <c:v>69308.3633</c:v>
                </c:pt>
                <c:pt idx="76">
                  <c:v>69620.359948</c:v>
                </c:pt>
                <c:pt idx="77">
                  <c:v>69811.956404</c:v>
                </c:pt>
                <c:pt idx="78">
                  <c:v>69953.829984</c:v>
                </c:pt>
                <c:pt idx="79">
                  <c:v>69957.95938</c:v>
                </c:pt>
                <c:pt idx="80">
                  <c:v>69956.252468</c:v>
                </c:pt>
                <c:pt idx="81">
                  <c:v>69929.079952</c:v>
                </c:pt>
                <c:pt idx="82">
                  <c:v>70095.966212</c:v>
                </c:pt>
                <c:pt idx="83">
                  <c:v>70248.56754</c:v>
                </c:pt>
                <c:pt idx="84">
                  <c:v>70429.479808</c:v>
                </c:pt>
                <c:pt idx="85">
                  <c:v>70564.822104</c:v>
                </c:pt>
                <c:pt idx="86">
                  <c:v>70638.213136</c:v>
                </c:pt>
                <c:pt idx="87">
                  <c:v>70581.185268</c:v>
                </c:pt>
                <c:pt idx="88">
                  <c:v>70472.555024</c:v>
                </c:pt>
                <c:pt idx="89">
                  <c:v>70369.66376</c:v>
                </c:pt>
                <c:pt idx="90">
                  <c:v>70471.146612</c:v>
                </c:pt>
                <c:pt idx="91">
                  <c:v>70568.859544</c:v>
                </c:pt>
                <c:pt idx="92">
                  <c:v>70783.939088</c:v>
                </c:pt>
                <c:pt idx="93">
                  <c:v>70902.96148</c:v>
                </c:pt>
                <c:pt idx="94">
                  <c:v>71202.045184</c:v>
                </c:pt>
                <c:pt idx="95">
                  <c:v>71417.625404</c:v>
                </c:pt>
                <c:pt idx="96">
                  <c:v>71674.306276</c:v>
                </c:pt>
                <c:pt idx="97">
                  <c:v>71797.44362</c:v>
                </c:pt>
                <c:pt idx="98">
                  <c:v>71934.053132</c:v>
                </c:pt>
                <c:pt idx="99">
                  <c:v>72116.69758</c:v>
                </c:pt>
                <c:pt idx="100">
                  <c:v>72137.122668</c:v>
                </c:pt>
                <c:pt idx="101">
                  <c:v>71937.52682</c:v>
                </c:pt>
                <c:pt idx="102">
                  <c:v>71888.655404</c:v>
                </c:pt>
                <c:pt idx="103">
                  <c:v>71836.426476</c:v>
                </c:pt>
                <c:pt idx="104">
                  <c:v>71854.50886</c:v>
                </c:pt>
                <c:pt idx="105">
                  <c:v>71965.194232</c:v>
                </c:pt>
                <c:pt idx="106">
                  <c:v>72113.865664</c:v>
                </c:pt>
                <c:pt idx="107">
                  <c:v>72288.160276</c:v>
                </c:pt>
                <c:pt idx="108">
                  <c:v>72355.207624</c:v>
                </c:pt>
                <c:pt idx="109">
                  <c:v>72291.488536</c:v>
                </c:pt>
                <c:pt idx="110">
                  <c:v>72140.329648</c:v>
                </c:pt>
                <c:pt idx="111">
                  <c:v>71989.647084</c:v>
                </c:pt>
                <c:pt idx="112">
                  <c:v>71892.279864</c:v>
                </c:pt>
                <c:pt idx="113">
                  <c:v>72041.671096</c:v>
                </c:pt>
                <c:pt idx="114">
                  <c:v>72165.588272</c:v>
                </c:pt>
                <c:pt idx="115">
                  <c:v>72376.593276</c:v>
                </c:pt>
                <c:pt idx="116">
                  <c:v>72410.463104</c:v>
                </c:pt>
                <c:pt idx="117">
                  <c:v>72378.186044</c:v>
                </c:pt>
                <c:pt idx="118">
                  <c:v>72261.6899</c:v>
                </c:pt>
                <c:pt idx="119">
                  <c:v>72115.542108</c:v>
                </c:pt>
                <c:pt idx="120">
                  <c:v>72082.907096</c:v>
                </c:pt>
                <c:pt idx="121">
                  <c:v>72144.363908</c:v>
                </c:pt>
                <c:pt idx="122">
                  <c:v>72252.488536</c:v>
                </c:pt>
                <c:pt idx="123">
                  <c:v>72318.497868</c:v>
                </c:pt>
                <c:pt idx="124">
                  <c:v>72199.420216</c:v>
                </c:pt>
                <c:pt idx="125">
                  <c:v>72168.1365</c:v>
                </c:pt>
                <c:pt idx="126">
                  <c:v>72118.410104</c:v>
                </c:pt>
                <c:pt idx="127">
                  <c:v>72067.817912</c:v>
                </c:pt>
                <c:pt idx="128">
                  <c:v>72064.418224</c:v>
                </c:pt>
                <c:pt idx="129">
                  <c:v>72245.774792</c:v>
                </c:pt>
                <c:pt idx="130">
                  <c:v>72437.586984</c:v>
                </c:pt>
                <c:pt idx="131">
                  <c:v>72543.364212</c:v>
                </c:pt>
                <c:pt idx="132">
                  <c:v>72704.714928</c:v>
                </c:pt>
                <c:pt idx="133">
                  <c:v>73001.534124</c:v>
                </c:pt>
                <c:pt idx="134">
                  <c:v>73127.249052</c:v>
                </c:pt>
                <c:pt idx="135">
                  <c:v>73170.828668</c:v>
                </c:pt>
                <c:pt idx="136">
                  <c:v>73161.59108</c:v>
                </c:pt>
                <c:pt idx="137">
                  <c:v>73181.141064</c:v>
                </c:pt>
                <c:pt idx="138">
                  <c:v>73100.50964</c:v>
                </c:pt>
                <c:pt idx="139">
                  <c:v>72933.131052</c:v>
                </c:pt>
                <c:pt idx="140">
                  <c:v>72894.624324</c:v>
                </c:pt>
                <c:pt idx="141">
                  <c:v>73120.032536</c:v>
                </c:pt>
                <c:pt idx="142">
                  <c:v>73207.690072</c:v>
                </c:pt>
                <c:pt idx="143">
                  <c:v>73332.575352</c:v>
                </c:pt>
                <c:pt idx="144">
                  <c:v>73317.735828</c:v>
                </c:pt>
                <c:pt idx="145">
                  <c:v>73155.441288</c:v>
                </c:pt>
                <c:pt idx="146">
                  <c:v>73202.669508</c:v>
                </c:pt>
                <c:pt idx="147">
                  <c:v>73234.068992</c:v>
                </c:pt>
                <c:pt idx="148">
                  <c:v>73206.170048</c:v>
                </c:pt>
                <c:pt idx="149">
                  <c:v>73339.007036</c:v>
                </c:pt>
                <c:pt idx="150">
                  <c:v>73428.542816</c:v>
                </c:pt>
                <c:pt idx="151">
                  <c:v>73437.797788</c:v>
                </c:pt>
                <c:pt idx="152">
                  <c:v>73427.184288</c:v>
                </c:pt>
                <c:pt idx="153">
                  <c:v>73475.689088</c:v>
                </c:pt>
                <c:pt idx="154">
                  <c:v>73825.19352</c:v>
                </c:pt>
                <c:pt idx="155">
                  <c:v>74117.20008</c:v>
                </c:pt>
                <c:pt idx="156">
                  <c:v>74115.626352</c:v>
                </c:pt>
                <c:pt idx="157">
                  <c:v>74275.808476</c:v>
                </c:pt>
                <c:pt idx="158">
                  <c:v>74185.358528</c:v>
                </c:pt>
                <c:pt idx="159">
                  <c:v>73940.030912</c:v>
                </c:pt>
                <c:pt idx="160">
                  <c:v>73800.501892</c:v>
                </c:pt>
                <c:pt idx="161">
                  <c:v>73772.922384</c:v>
                </c:pt>
                <c:pt idx="162">
                  <c:v>73856.526212</c:v>
                </c:pt>
                <c:pt idx="163">
                  <c:v>73943.18716</c:v>
                </c:pt>
                <c:pt idx="164">
                  <c:v>73988.402328</c:v>
                </c:pt>
                <c:pt idx="165">
                  <c:v>74208.69122</c:v>
                </c:pt>
                <c:pt idx="166">
                  <c:v>74297.42262</c:v>
                </c:pt>
                <c:pt idx="167">
                  <c:v>74425.739616</c:v>
                </c:pt>
                <c:pt idx="168">
                  <c:v>74601.432968</c:v>
                </c:pt>
                <c:pt idx="169">
                  <c:v>74838.965096</c:v>
                </c:pt>
                <c:pt idx="170">
                  <c:v>74954.647152</c:v>
                </c:pt>
                <c:pt idx="171">
                  <c:v>75000.011972</c:v>
                </c:pt>
                <c:pt idx="172">
                  <c:v>75048.780944</c:v>
                </c:pt>
                <c:pt idx="173">
                  <c:v>75086.369488</c:v>
                </c:pt>
                <c:pt idx="174">
                  <c:v>75104.33506</c:v>
                </c:pt>
                <c:pt idx="175">
                  <c:v>75141.594832</c:v>
                </c:pt>
                <c:pt idx="176">
                  <c:v>75243.112928</c:v>
                </c:pt>
                <c:pt idx="177">
                  <c:v>75212.323324</c:v>
                </c:pt>
                <c:pt idx="178">
                  <c:v>74963.111812</c:v>
                </c:pt>
                <c:pt idx="179">
                  <c:v>74820.916024</c:v>
                </c:pt>
                <c:pt idx="180">
                  <c:v>74771.517992</c:v>
                </c:pt>
                <c:pt idx="181">
                  <c:v>74712.586376</c:v>
                </c:pt>
                <c:pt idx="182">
                  <c:v>74693.174072</c:v>
                </c:pt>
                <c:pt idx="183">
                  <c:v>74737.7013</c:v>
                </c:pt>
                <c:pt idx="184">
                  <c:v>74890.021508</c:v>
                </c:pt>
                <c:pt idx="185">
                  <c:v>74852.026348</c:v>
                </c:pt>
                <c:pt idx="186">
                  <c:v>74628.699268</c:v>
                </c:pt>
                <c:pt idx="187">
                  <c:v>74733.836344</c:v>
                </c:pt>
                <c:pt idx="188">
                  <c:v>74858.428232</c:v>
                </c:pt>
                <c:pt idx="189">
                  <c:v>74864.970476</c:v>
                </c:pt>
                <c:pt idx="190">
                  <c:v>74924.747768</c:v>
                </c:pt>
                <c:pt idx="191">
                  <c:v>74910.543292</c:v>
                </c:pt>
                <c:pt idx="192">
                  <c:v>74846.797448</c:v>
                </c:pt>
                <c:pt idx="193">
                  <c:v>74672.062128</c:v>
                </c:pt>
                <c:pt idx="194">
                  <c:v>74512.857176</c:v>
                </c:pt>
                <c:pt idx="195">
                  <c:v>74586.44362</c:v>
                </c:pt>
                <c:pt idx="196">
                  <c:v>74736.002944</c:v>
                </c:pt>
                <c:pt idx="197">
                  <c:v>74832.141368</c:v>
                </c:pt>
                <c:pt idx="198">
                  <c:v>75026.037812</c:v>
                </c:pt>
                <c:pt idx="199">
                  <c:v>75035.487488</c:v>
                </c:pt>
                <c:pt idx="200">
                  <c:v>74923.808136</c:v>
                </c:pt>
                <c:pt idx="201">
                  <c:v>74790.371856</c:v>
                </c:pt>
                <c:pt idx="202">
                  <c:v>74807.285408</c:v>
                </c:pt>
                <c:pt idx="203">
                  <c:v>74919.638124</c:v>
                </c:pt>
                <c:pt idx="204">
                  <c:v>75059.945176</c:v>
                </c:pt>
                <c:pt idx="205">
                  <c:v>75109.92394</c:v>
                </c:pt>
                <c:pt idx="206">
                  <c:v>75206.450284</c:v>
                </c:pt>
                <c:pt idx="207">
                  <c:v>75068.049988</c:v>
                </c:pt>
                <c:pt idx="208">
                  <c:v>74878.244488</c:v>
                </c:pt>
                <c:pt idx="209">
                  <c:v>74826.569872</c:v>
                </c:pt>
                <c:pt idx="210">
                  <c:v>74892.811352</c:v>
                </c:pt>
                <c:pt idx="211">
                  <c:v>74976.736372</c:v>
                </c:pt>
                <c:pt idx="212">
                  <c:v>75131.996888</c:v>
                </c:pt>
                <c:pt idx="213">
                  <c:v>75113.686284</c:v>
                </c:pt>
                <c:pt idx="214">
                  <c:v>75148.198864</c:v>
                </c:pt>
                <c:pt idx="215">
                  <c:v>75043.123072</c:v>
                </c:pt>
                <c:pt idx="216">
                  <c:v>74834.204104</c:v>
                </c:pt>
                <c:pt idx="217">
                  <c:v>74764.537812</c:v>
                </c:pt>
                <c:pt idx="218">
                  <c:v>74626.292852</c:v>
                </c:pt>
                <c:pt idx="219">
                  <c:v>74538.603796</c:v>
                </c:pt>
                <c:pt idx="220">
                  <c:v>74624.99672</c:v>
                </c:pt>
                <c:pt idx="221">
                  <c:v>74630.647932</c:v>
                </c:pt>
                <c:pt idx="222">
                  <c:v>74885.299884</c:v>
                </c:pt>
                <c:pt idx="223">
                  <c:v>75119.861168</c:v>
                </c:pt>
                <c:pt idx="224">
                  <c:v>75223.076672</c:v>
                </c:pt>
                <c:pt idx="225">
                  <c:v>75112.27418</c:v>
                </c:pt>
                <c:pt idx="226">
                  <c:v>74947.902464</c:v>
                </c:pt>
                <c:pt idx="227">
                  <c:v>74886.417884</c:v>
                </c:pt>
                <c:pt idx="228">
                  <c:v>74699.681344</c:v>
                </c:pt>
                <c:pt idx="229">
                  <c:v>74750.368912</c:v>
                </c:pt>
                <c:pt idx="230">
                  <c:v>74890.520056</c:v>
                </c:pt>
                <c:pt idx="231">
                  <c:v>74945.329884</c:v>
                </c:pt>
                <c:pt idx="232">
                  <c:v>75065.111608</c:v>
                </c:pt>
                <c:pt idx="233">
                  <c:v>75003.202652</c:v>
                </c:pt>
                <c:pt idx="234">
                  <c:v>74963.03436</c:v>
                </c:pt>
                <c:pt idx="235">
                  <c:v>74948.755784</c:v>
                </c:pt>
                <c:pt idx="236">
                  <c:v>74867.156216</c:v>
                </c:pt>
                <c:pt idx="237">
                  <c:v>75039.257608</c:v>
                </c:pt>
                <c:pt idx="238">
                  <c:v>75069.276548</c:v>
                </c:pt>
                <c:pt idx="239">
                  <c:v>74982.063276</c:v>
                </c:pt>
                <c:pt idx="240">
                  <c:v>75111.7314</c:v>
                </c:pt>
                <c:pt idx="241">
                  <c:v>75265.59578</c:v>
                </c:pt>
                <c:pt idx="242">
                  <c:v>75382.228896</c:v>
                </c:pt>
                <c:pt idx="243">
                  <c:v>75362.025468</c:v>
                </c:pt>
                <c:pt idx="244">
                  <c:v>75519.653444</c:v>
                </c:pt>
                <c:pt idx="245">
                  <c:v>75583.81754</c:v>
                </c:pt>
                <c:pt idx="246">
                  <c:v>75527.480112</c:v>
                </c:pt>
                <c:pt idx="247">
                  <c:v>75454.027732</c:v>
                </c:pt>
                <c:pt idx="248">
                  <c:v>75456.993776</c:v>
                </c:pt>
                <c:pt idx="249">
                  <c:v>75533.63068</c:v>
                </c:pt>
                <c:pt idx="250">
                  <c:v>75623.324</c:v>
                </c:pt>
                <c:pt idx="251">
                  <c:v>75649.135756</c:v>
                </c:pt>
                <c:pt idx="252">
                  <c:v>75806.278476</c:v>
                </c:pt>
                <c:pt idx="253">
                  <c:v>75823.539604</c:v>
                </c:pt>
                <c:pt idx="254">
                  <c:v>75792.033416</c:v>
                </c:pt>
                <c:pt idx="255">
                  <c:v>75689.24246</c:v>
                </c:pt>
                <c:pt idx="256">
                  <c:v>75644.699744</c:v>
                </c:pt>
                <c:pt idx="257">
                  <c:v>75631.615292</c:v>
                </c:pt>
                <c:pt idx="258">
                  <c:v>75497.82038</c:v>
                </c:pt>
                <c:pt idx="259">
                  <c:v>75430.148676</c:v>
                </c:pt>
                <c:pt idx="260">
                  <c:v>75330.448764</c:v>
                </c:pt>
                <c:pt idx="261">
                  <c:v>75223.456236</c:v>
                </c:pt>
                <c:pt idx="262">
                  <c:v>75116.625</c:v>
                </c:pt>
                <c:pt idx="263">
                  <c:v>75050.153036</c:v>
                </c:pt>
                <c:pt idx="264">
                  <c:v>75208.159292</c:v>
                </c:pt>
                <c:pt idx="265">
                  <c:v>75340.177792</c:v>
                </c:pt>
                <c:pt idx="266">
                  <c:v>75303.911288</c:v>
                </c:pt>
                <c:pt idx="267">
                  <c:v>75397.892416</c:v>
                </c:pt>
                <c:pt idx="268">
                  <c:v>75447.692572</c:v>
                </c:pt>
                <c:pt idx="269">
                  <c:v>75471.023064</c:v>
                </c:pt>
                <c:pt idx="270">
                  <c:v>75504.636668</c:v>
                </c:pt>
                <c:pt idx="271">
                  <c:v>75507.575624</c:v>
                </c:pt>
                <c:pt idx="272">
                  <c:v>75570.251724</c:v>
                </c:pt>
                <c:pt idx="273">
                  <c:v>75682.039368</c:v>
                </c:pt>
                <c:pt idx="274">
                  <c:v>75645.51292</c:v>
                </c:pt>
                <c:pt idx="275">
                  <c:v>75477.75318</c:v>
                </c:pt>
                <c:pt idx="276">
                  <c:v>75545.12686</c:v>
                </c:pt>
                <c:pt idx="277">
                  <c:v>75768.919068</c:v>
                </c:pt>
                <c:pt idx="278">
                  <c:v>75888.026616</c:v>
                </c:pt>
                <c:pt idx="279">
                  <c:v>76047.3218</c:v>
                </c:pt>
                <c:pt idx="280">
                  <c:v>76213.36198</c:v>
                </c:pt>
                <c:pt idx="281">
                  <c:v>76426.416904</c:v>
                </c:pt>
                <c:pt idx="282">
                  <c:v>76373.123208</c:v>
                </c:pt>
                <c:pt idx="283">
                  <c:v>76052.009164</c:v>
                </c:pt>
                <c:pt idx="284">
                  <c:v>75929.992392</c:v>
                </c:pt>
                <c:pt idx="285">
                  <c:v>75894.730856</c:v>
                </c:pt>
                <c:pt idx="286">
                  <c:v>75760.865532</c:v>
                </c:pt>
                <c:pt idx="287">
                  <c:v>75673.854404</c:v>
                </c:pt>
                <c:pt idx="288">
                  <c:v>75537.937096</c:v>
                </c:pt>
                <c:pt idx="289">
                  <c:v>75486.342568</c:v>
                </c:pt>
                <c:pt idx="290">
                  <c:v>75394.89502</c:v>
                </c:pt>
                <c:pt idx="291">
                  <c:v>75217.712356</c:v>
                </c:pt>
                <c:pt idx="292">
                  <c:v>75128.379432</c:v>
                </c:pt>
                <c:pt idx="293">
                  <c:v>75249.007408</c:v>
                </c:pt>
                <c:pt idx="294">
                  <c:v>75353.233088</c:v>
                </c:pt>
                <c:pt idx="295">
                  <c:v>75414.87172</c:v>
                </c:pt>
                <c:pt idx="296">
                  <c:v>75236.803708</c:v>
                </c:pt>
                <c:pt idx="297">
                  <c:v>75226.683036</c:v>
                </c:pt>
                <c:pt idx="298">
                  <c:v>75082.991512</c:v>
                </c:pt>
                <c:pt idx="299">
                  <c:v>75006.49256</c:v>
                </c:pt>
                <c:pt idx="300">
                  <c:v>74909.609004</c:v>
                </c:pt>
                <c:pt idx="301">
                  <c:v>75016.626252</c:v>
                </c:pt>
                <c:pt idx="302">
                  <c:v>75128.404016</c:v>
                </c:pt>
                <c:pt idx="303">
                  <c:v>75206.52966</c:v>
                </c:pt>
                <c:pt idx="304">
                  <c:v>75139.159904</c:v>
                </c:pt>
                <c:pt idx="305">
                  <c:v>75251.95884</c:v>
                </c:pt>
                <c:pt idx="306">
                  <c:v>75216.22582</c:v>
                </c:pt>
                <c:pt idx="307">
                  <c:v>75133.8311</c:v>
                </c:pt>
                <c:pt idx="308">
                  <c:v>74948.37632</c:v>
                </c:pt>
                <c:pt idx="309">
                  <c:v>74977.750776</c:v>
                </c:pt>
                <c:pt idx="310">
                  <c:v>75023.84304</c:v>
                </c:pt>
                <c:pt idx="311">
                  <c:v>75180.697848</c:v>
                </c:pt>
                <c:pt idx="312">
                  <c:v>75371.28612</c:v>
                </c:pt>
                <c:pt idx="313">
                  <c:v>75476.101596</c:v>
                </c:pt>
                <c:pt idx="314">
                  <c:v>75464.61428</c:v>
                </c:pt>
                <c:pt idx="315">
                  <c:v>75297.422044</c:v>
                </c:pt>
                <c:pt idx="316">
                  <c:v>75138.70982</c:v>
                </c:pt>
                <c:pt idx="317">
                  <c:v>75159.301544</c:v>
                </c:pt>
                <c:pt idx="318">
                  <c:v>75187.378956</c:v>
                </c:pt>
                <c:pt idx="319">
                  <c:v>75341.560064</c:v>
                </c:pt>
                <c:pt idx="320">
                  <c:v>75295.663824</c:v>
                </c:pt>
                <c:pt idx="321">
                  <c:v>75416.323864</c:v>
                </c:pt>
                <c:pt idx="322">
                  <c:v>75441.79072</c:v>
                </c:pt>
                <c:pt idx="323">
                  <c:v>75347.78206</c:v>
                </c:pt>
                <c:pt idx="324">
                  <c:v>75093.48806</c:v>
                </c:pt>
                <c:pt idx="325">
                  <c:v>75076.882136</c:v>
                </c:pt>
                <c:pt idx="326">
                  <c:v>75193.654524</c:v>
                </c:pt>
                <c:pt idx="327">
                  <c:v>75366.607212</c:v>
                </c:pt>
                <c:pt idx="328">
                  <c:v>75407.234848</c:v>
                </c:pt>
                <c:pt idx="329">
                  <c:v>75651.267892</c:v>
                </c:pt>
                <c:pt idx="330">
                  <c:v>75733.13386</c:v>
                </c:pt>
                <c:pt idx="331">
                  <c:v>75640.309828</c:v>
                </c:pt>
                <c:pt idx="332">
                  <c:v>75416.073728</c:v>
                </c:pt>
                <c:pt idx="333">
                  <c:v>75274.094528</c:v>
                </c:pt>
                <c:pt idx="334">
                  <c:v>75234.644648</c:v>
                </c:pt>
                <c:pt idx="335">
                  <c:v>75216.310608</c:v>
                </c:pt>
                <c:pt idx="336">
                  <c:v>75263.140116</c:v>
                </c:pt>
                <c:pt idx="337">
                  <c:v>75304.314764</c:v>
                </c:pt>
                <c:pt idx="338">
                  <c:v>75184.297924</c:v>
                </c:pt>
                <c:pt idx="339">
                  <c:v>75019.123648</c:v>
                </c:pt>
                <c:pt idx="340">
                  <c:v>74918.827348</c:v>
                </c:pt>
                <c:pt idx="341">
                  <c:v>74804.856536</c:v>
                </c:pt>
                <c:pt idx="342">
                  <c:v>74739.752468</c:v>
                </c:pt>
                <c:pt idx="343">
                  <c:v>74832.907332</c:v>
                </c:pt>
                <c:pt idx="344">
                  <c:v>75024.513324</c:v>
                </c:pt>
                <c:pt idx="345">
                  <c:v>75141.51982</c:v>
                </c:pt>
                <c:pt idx="346">
                  <c:v>75024.794408</c:v>
                </c:pt>
                <c:pt idx="347">
                  <c:v>74907.955764</c:v>
                </c:pt>
                <c:pt idx="348">
                  <c:v>74805.193992</c:v>
                </c:pt>
                <c:pt idx="349">
                  <c:v>74738.407368</c:v>
                </c:pt>
                <c:pt idx="350">
                  <c:v>74705.182732</c:v>
                </c:pt>
                <c:pt idx="351">
                  <c:v>74777.576332</c:v>
                </c:pt>
                <c:pt idx="352">
                  <c:v>74902.052592</c:v>
                </c:pt>
                <c:pt idx="353">
                  <c:v>75074.827312</c:v>
                </c:pt>
                <c:pt idx="354">
                  <c:v>75146.79258</c:v>
                </c:pt>
                <c:pt idx="355">
                  <c:v>75199.924512</c:v>
                </c:pt>
                <c:pt idx="356">
                  <c:v>75257.561148</c:v>
                </c:pt>
                <c:pt idx="357">
                  <c:v>75398.726832</c:v>
                </c:pt>
                <c:pt idx="358">
                  <c:v>75581.655744</c:v>
                </c:pt>
                <c:pt idx="359">
                  <c:v>75705.869692</c:v>
                </c:pt>
                <c:pt idx="360">
                  <c:v>75899.708976</c:v>
                </c:pt>
                <c:pt idx="361">
                  <c:v>75918.065544</c:v>
                </c:pt>
                <c:pt idx="362">
                  <c:v>75672.830492</c:v>
                </c:pt>
                <c:pt idx="363">
                  <c:v>75392.877264</c:v>
                </c:pt>
                <c:pt idx="364">
                  <c:v>75202.16014</c:v>
                </c:pt>
                <c:pt idx="365">
                  <c:v>75056.140524</c:v>
                </c:pt>
                <c:pt idx="366">
                  <c:v>75082.88254</c:v>
                </c:pt>
                <c:pt idx="367">
                  <c:v>75170.091824</c:v>
                </c:pt>
                <c:pt idx="368">
                  <c:v>75252.386464</c:v>
                </c:pt>
                <c:pt idx="369">
                  <c:v>75161.099264</c:v>
                </c:pt>
                <c:pt idx="370">
                  <c:v>75016.02442</c:v>
                </c:pt>
                <c:pt idx="371">
                  <c:v>74883.377164</c:v>
                </c:pt>
                <c:pt idx="372">
                  <c:v>74930.718276</c:v>
                </c:pt>
                <c:pt idx="373">
                  <c:v>74994.68608</c:v>
                </c:pt>
                <c:pt idx="374">
                  <c:v>75133.82542</c:v>
                </c:pt>
                <c:pt idx="375">
                  <c:v>75267.147796</c:v>
                </c:pt>
                <c:pt idx="376">
                  <c:v>75305.991376</c:v>
                </c:pt>
                <c:pt idx="377">
                  <c:v>75262.977036</c:v>
                </c:pt>
                <c:pt idx="378">
                  <c:v>75134.208808</c:v>
                </c:pt>
                <c:pt idx="379">
                  <c:v>74919.900772</c:v>
                </c:pt>
                <c:pt idx="380">
                  <c:v>74867.418292</c:v>
                </c:pt>
                <c:pt idx="381">
                  <c:v>74870.31294</c:v>
                </c:pt>
                <c:pt idx="382">
                  <c:v>74915.0603</c:v>
                </c:pt>
                <c:pt idx="383">
                  <c:v>74904.864616</c:v>
                </c:pt>
                <c:pt idx="384">
                  <c:v>74798.719528</c:v>
                </c:pt>
                <c:pt idx="385">
                  <c:v>74749.112248</c:v>
                </c:pt>
                <c:pt idx="386">
                  <c:v>74674.078972</c:v>
                </c:pt>
                <c:pt idx="387">
                  <c:v>74634.652464</c:v>
                </c:pt>
                <c:pt idx="388">
                  <c:v>74544.70326</c:v>
                </c:pt>
                <c:pt idx="389">
                  <c:v>74618.843072</c:v>
                </c:pt>
                <c:pt idx="390">
                  <c:v>74841.5278</c:v>
                </c:pt>
                <c:pt idx="391">
                  <c:v>74779.987792</c:v>
                </c:pt>
                <c:pt idx="392">
                  <c:v>74582.353084</c:v>
                </c:pt>
                <c:pt idx="393">
                  <c:v>74436.201872</c:v>
                </c:pt>
                <c:pt idx="394">
                  <c:v>74471.584688</c:v>
                </c:pt>
                <c:pt idx="395">
                  <c:v>74679.35542</c:v>
                </c:pt>
                <c:pt idx="396">
                  <c:v>74709.812872</c:v>
                </c:pt>
                <c:pt idx="397">
                  <c:v>74875.03392</c:v>
                </c:pt>
                <c:pt idx="398">
                  <c:v>75143.379432</c:v>
                </c:pt>
                <c:pt idx="399">
                  <c:v>75218.126284</c:v>
                </c:pt>
                <c:pt idx="400">
                  <c:v>75237.570008</c:v>
                </c:pt>
                <c:pt idx="401">
                  <c:v>75161.061044</c:v>
                </c:pt>
                <c:pt idx="402">
                  <c:v>75091.626892</c:v>
                </c:pt>
                <c:pt idx="403">
                  <c:v>74953.286392</c:v>
                </c:pt>
                <c:pt idx="404">
                  <c:v>74612.77462</c:v>
                </c:pt>
                <c:pt idx="405">
                  <c:v>74328.994588</c:v>
                </c:pt>
                <c:pt idx="406">
                  <c:v>74290.60738</c:v>
                </c:pt>
                <c:pt idx="407">
                  <c:v>74445.26718</c:v>
                </c:pt>
                <c:pt idx="408">
                  <c:v>74682.036964</c:v>
                </c:pt>
                <c:pt idx="409">
                  <c:v>74861.72626</c:v>
                </c:pt>
                <c:pt idx="410">
                  <c:v>74782.82356</c:v>
                </c:pt>
                <c:pt idx="411">
                  <c:v>74555.020392</c:v>
                </c:pt>
                <c:pt idx="412">
                  <c:v>74329.80188</c:v>
                </c:pt>
                <c:pt idx="413">
                  <c:v>74075.906252</c:v>
                </c:pt>
                <c:pt idx="414">
                  <c:v>74054.8774</c:v>
                </c:pt>
                <c:pt idx="415">
                  <c:v>74183.483496</c:v>
                </c:pt>
                <c:pt idx="416">
                  <c:v>74390.212664</c:v>
                </c:pt>
                <c:pt idx="417">
                  <c:v>74527.373172</c:v>
                </c:pt>
                <c:pt idx="418">
                  <c:v>74622.447544</c:v>
                </c:pt>
                <c:pt idx="419">
                  <c:v>74633.753516</c:v>
                </c:pt>
                <c:pt idx="420">
                  <c:v>74735.496516</c:v>
                </c:pt>
                <c:pt idx="421">
                  <c:v>74744.936112</c:v>
                </c:pt>
                <c:pt idx="422">
                  <c:v>74880.223348</c:v>
                </c:pt>
                <c:pt idx="423">
                  <c:v>74872.4491</c:v>
                </c:pt>
                <c:pt idx="424">
                  <c:v>74975.632812</c:v>
                </c:pt>
                <c:pt idx="425">
                  <c:v>74838.905404</c:v>
                </c:pt>
                <c:pt idx="426">
                  <c:v>74785.932324</c:v>
                </c:pt>
                <c:pt idx="427">
                  <c:v>74528.396004</c:v>
                </c:pt>
                <c:pt idx="428">
                  <c:v>74425.127604</c:v>
                </c:pt>
                <c:pt idx="429">
                  <c:v>74311.462256</c:v>
                </c:pt>
                <c:pt idx="430">
                  <c:v>74356.662032</c:v>
                </c:pt>
                <c:pt idx="431">
                  <c:v>74374.153816</c:v>
                </c:pt>
                <c:pt idx="432">
                  <c:v>74472.431412</c:v>
                </c:pt>
                <c:pt idx="433">
                  <c:v>74358.961176</c:v>
                </c:pt>
                <c:pt idx="434">
                  <c:v>74358.047992</c:v>
                </c:pt>
                <c:pt idx="435">
                  <c:v>74322.396644</c:v>
                </c:pt>
                <c:pt idx="436">
                  <c:v>74309.122092</c:v>
                </c:pt>
                <c:pt idx="437">
                  <c:v>74300.385956</c:v>
                </c:pt>
                <c:pt idx="438">
                  <c:v>74489.477036</c:v>
                </c:pt>
                <c:pt idx="439">
                  <c:v>74631.685708</c:v>
                </c:pt>
                <c:pt idx="440">
                  <c:v>74643.523304</c:v>
                </c:pt>
                <c:pt idx="441">
                  <c:v>74608.016132</c:v>
                </c:pt>
                <c:pt idx="442">
                  <c:v>74649.067268</c:v>
                </c:pt>
                <c:pt idx="443">
                  <c:v>74759.043628</c:v>
                </c:pt>
                <c:pt idx="444">
                  <c:v>74663.978556</c:v>
                </c:pt>
                <c:pt idx="445">
                  <c:v>74508.758524</c:v>
                </c:pt>
                <c:pt idx="446">
                  <c:v>74331.558272</c:v>
                </c:pt>
                <c:pt idx="447">
                  <c:v>74204.079884</c:v>
                </c:pt>
                <c:pt idx="448">
                  <c:v>74105.431108</c:v>
                </c:pt>
                <c:pt idx="449">
                  <c:v>74094.546096</c:v>
                </c:pt>
                <c:pt idx="450">
                  <c:v>74173.270596</c:v>
                </c:pt>
                <c:pt idx="451">
                  <c:v>74182.328228</c:v>
                </c:pt>
                <c:pt idx="452">
                  <c:v>74227.834212</c:v>
                </c:pt>
                <c:pt idx="453">
                  <c:v>74323.54302</c:v>
                </c:pt>
                <c:pt idx="454">
                  <c:v>74127.66998</c:v>
                </c:pt>
                <c:pt idx="455">
                  <c:v>74082.290956</c:v>
                </c:pt>
                <c:pt idx="456">
                  <c:v>74147.178032</c:v>
                </c:pt>
                <c:pt idx="457">
                  <c:v>74299.310368</c:v>
                </c:pt>
                <c:pt idx="458">
                  <c:v>74307.988232</c:v>
                </c:pt>
                <c:pt idx="459">
                  <c:v>74231.169036</c:v>
                </c:pt>
                <c:pt idx="460">
                  <c:v>74368.573728</c:v>
                </c:pt>
                <c:pt idx="461">
                  <c:v>74380.103964</c:v>
                </c:pt>
                <c:pt idx="462">
                  <c:v>74132.417952</c:v>
                </c:pt>
                <c:pt idx="463">
                  <c:v>74095.70556</c:v>
                </c:pt>
                <c:pt idx="464">
                  <c:v>74289.540652</c:v>
                </c:pt>
                <c:pt idx="465">
                  <c:v>74409.08888</c:v>
                </c:pt>
                <c:pt idx="466">
                  <c:v>74251.256596</c:v>
                </c:pt>
                <c:pt idx="467">
                  <c:v>74037.410716</c:v>
                </c:pt>
                <c:pt idx="468">
                  <c:v>74017.98698</c:v>
                </c:pt>
                <c:pt idx="469">
                  <c:v>73974.676812</c:v>
                </c:pt>
                <c:pt idx="470">
                  <c:v>73944.63322</c:v>
                </c:pt>
                <c:pt idx="471">
                  <c:v>74072.641876</c:v>
                </c:pt>
                <c:pt idx="472">
                  <c:v>74273.9004</c:v>
                </c:pt>
                <c:pt idx="473">
                  <c:v>74457.246888</c:v>
                </c:pt>
                <c:pt idx="474">
                  <c:v>74353.32738</c:v>
                </c:pt>
                <c:pt idx="475">
                  <c:v>74341.946532</c:v>
                </c:pt>
                <c:pt idx="476">
                  <c:v>74462.331776</c:v>
                </c:pt>
                <c:pt idx="477">
                  <c:v>74531.450892</c:v>
                </c:pt>
                <c:pt idx="478">
                  <c:v>74423.892552</c:v>
                </c:pt>
                <c:pt idx="479">
                  <c:v>74271.880176</c:v>
                </c:pt>
                <c:pt idx="480">
                  <c:v>74209.908956</c:v>
                </c:pt>
                <c:pt idx="481">
                  <c:v>74311.952076</c:v>
                </c:pt>
                <c:pt idx="482">
                  <c:v>74317.901076</c:v>
                </c:pt>
                <c:pt idx="483">
                  <c:v>74522.098652</c:v>
                </c:pt>
                <c:pt idx="484">
                  <c:v>74600.60376</c:v>
                </c:pt>
                <c:pt idx="485">
                  <c:v>74586.665552</c:v>
                </c:pt>
                <c:pt idx="486">
                  <c:v>74529.93652</c:v>
                </c:pt>
                <c:pt idx="487">
                  <c:v>74440.146916</c:v>
                </c:pt>
                <c:pt idx="488">
                  <c:v>74495.698424</c:v>
                </c:pt>
                <c:pt idx="489">
                  <c:v>74540.23052</c:v>
                </c:pt>
                <c:pt idx="490">
                  <c:v>74481.310708</c:v>
                </c:pt>
                <c:pt idx="491">
                  <c:v>74451.991376</c:v>
                </c:pt>
                <c:pt idx="492">
                  <c:v>74297.960632</c:v>
                </c:pt>
                <c:pt idx="493">
                  <c:v>74219.125136</c:v>
                </c:pt>
                <c:pt idx="494">
                  <c:v>74293.912168</c:v>
                </c:pt>
                <c:pt idx="495">
                  <c:v>74289.00054</c:v>
                </c:pt>
                <c:pt idx="496">
                  <c:v>74417.568248</c:v>
                </c:pt>
                <c:pt idx="497">
                  <c:v>74460.762244</c:v>
                </c:pt>
                <c:pt idx="498">
                  <c:v>74321.859544</c:v>
                </c:pt>
                <c:pt idx="499">
                  <c:v>74175.933068</c:v>
                </c:pt>
                <c:pt idx="500">
                  <c:v>74072.930532</c:v>
                </c:pt>
                <c:pt idx="501">
                  <c:v>74063.33624</c:v>
                </c:pt>
                <c:pt idx="502">
                  <c:v>74176.111068</c:v>
                </c:pt>
                <c:pt idx="503">
                  <c:v>74201.968852</c:v>
                </c:pt>
                <c:pt idx="504">
                  <c:v>74095.100888</c:v>
                </c:pt>
                <c:pt idx="505">
                  <c:v>74019.608496</c:v>
                </c:pt>
                <c:pt idx="506">
                  <c:v>73906.902968</c:v>
                </c:pt>
                <c:pt idx="507">
                  <c:v>73903.16376</c:v>
                </c:pt>
                <c:pt idx="508">
                  <c:v>73952.404896</c:v>
                </c:pt>
                <c:pt idx="509">
                  <c:v>73770.74178</c:v>
                </c:pt>
                <c:pt idx="510">
                  <c:v>73887.532704</c:v>
                </c:pt>
                <c:pt idx="511">
                  <c:v>73949.284564</c:v>
                </c:pt>
                <c:pt idx="512">
                  <c:v>73896.867796</c:v>
                </c:pt>
                <c:pt idx="513">
                  <c:v>73940.481736</c:v>
                </c:pt>
                <c:pt idx="514">
                  <c:v>74036.611304</c:v>
                </c:pt>
                <c:pt idx="515">
                  <c:v>74270.76204</c:v>
                </c:pt>
                <c:pt idx="516">
                  <c:v>74223.609948</c:v>
                </c:pt>
                <c:pt idx="517">
                  <c:v>74143.751624</c:v>
                </c:pt>
                <c:pt idx="518">
                  <c:v>74261.197748</c:v>
                </c:pt>
                <c:pt idx="519">
                  <c:v>74269.89154</c:v>
                </c:pt>
                <c:pt idx="520">
                  <c:v>74281.340064</c:v>
                </c:pt>
                <c:pt idx="521">
                  <c:v>74349.86952</c:v>
                </c:pt>
                <c:pt idx="522">
                  <c:v>74324.768704</c:v>
                </c:pt>
                <c:pt idx="523">
                  <c:v>74466.496956</c:v>
                </c:pt>
                <c:pt idx="524">
                  <c:v>74340.901988</c:v>
                </c:pt>
                <c:pt idx="525">
                  <c:v>74395.165312</c:v>
                </c:pt>
                <c:pt idx="526">
                  <c:v>74149.387312</c:v>
                </c:pt>
                <c:pt idx="527">
                  <c:v>73844.309016</c:v>
                </c:pt>
                <c:pt idx="528">
                  <c:v>73612.930464</c:v>
                </c:pt>
                <c:pt idx="529">
                  <c:v>73617.656452</c:v>
                </c:pt>
                <c:pt idx="530">
                  <c:v>73527.053604</c:v>
                </c:pt>
                <c:pt idx="531">
                  <c:v>73734.82214</c:v>
                </c:pt>
                <c:pt idx="532">
                  <c:v>73799.577924</c:v>
                </c:pt>
                <c:pt idx="533">
                  <c:v>74091.522388</c:v>
                </c:pt>
                <c:pt idx="534">
                  <c:v>74170.216348</c:v>
                </c:pt>
                <c:pt idx="535">
                  <c:v>74141.935672</c:v>
                </c:pt>
                <c:pt idx="536">
                  <c:v>74119.952448</c:v>
                </c:pt>
                <c:pt idx="537">
                  <c:v>74136.338948</c:v>
                </c:pt>
                <c:pt idx="538">
                  <c:v>74043.862284</c:v>
                </c:pt>
                <c:pt idx="539">
                  <c:v>74084.606028</c:v>
                </c:pt>
                <c:pt idx="540">
                  <c:v>73953.263968</c:v>
                </c:pt>
                <c:pt idx="541">
                  <c:v>73879.590336</c:v>
                </c:pt>
                <c:pt idx="542">
                  <c:v>73877.794712</c:v>
                </c:pt>
                <c:pt idx="543">
                  <c:v>73817.10684</c:v>
                </c:pt>
                <c:pt idx="544">
                  <c:v>73689.83506</c:v>
                </c:pt>
                <c:pt idx="545">
                  <c:v>73553.3425</c:v>
                </c:pt>
                <c:pt idx="546">
                  <c:v>73426.877368</c:v>
                </c:pt>
                <c:pt idx="547">
                  <c:v>73557.28886</c:v>
                </c:pt>
                <c:pt idx="548">
                  <c:v>73588.927792</c:v>
                </c:pt>
                <c:pt idx="549">
                  <c:v>73552.573592</c:v>
                </c:pt>
                <c:pt idx="550">
                  <c:v>73682.683408</c:v>
                </c:pt>
                <c:pt idx="551">
                  <c:v>73869.227612</c:v>
                </c:pt>
                <c:pt idx="552">
                  <c:v>73940.898504</c:v>
                </c:pt>
                <c:pt idx="553">
                  <c:v>73853.082556</c:v>
                </c:pt>
                <c:pt idx="554">
                  <c:v>73817.166296</c:v>
                </c:pt>
                <c:pt idx="555">
                  <c:v>73807.017588</c:v>
                </c:pt>
                <c:pt idx="556">
                  <c:v>73762.192</c:v>
                </c:pt>
                <c:pt idx="557">
                  <c:v>73734.061688</c:v>
                </c:pt>
                <c:pt idx="558">
                  <c:v>73754.475448</c:v>
                </c:pt>
                <c:pt idx="559">
                  <c:v>73757.85836</c:v>
                </c:pt>
                <c:pt idx="560">
                  <c:v>73682.927996</c:v>
                </c:pt>
                <c:pt idx="561">
                  <c:v>73649.832456</c:v>
                </c:pt>
                <c:pt idx="562">
                  <c:v>73694.913352</c:v>
                </c:pt>
                <c:pt idx="563">
                  <c:v>73639.990836</c:v>
                </c:pt>
                <c:pt idx="564">
                  <c:v>73594.098012</c:v>
                </c:pt>
                <c:pt idx="565">
                  <c:v>73663.887312</c:v>
                </c:pt>
                <c:pt idx="566">
                  <c:v>73801.797688</c:v>
                </c:pt>
                <c:pt idx="567">
                  <c:v>73851.973892</c:v>
                </c:pt>
                <c:pt idx="568">
                  <c:v>73805.879364</c:v>
                </c:pt>
                <c:pt idx="569">
                  <c:v>73787.151516</c:v>
                </c:pt>
                <c:pt idx="570">
                  <c:v>73747.898368</c:v>
                </c:pt>
                <c:pt idx="571">
                  <c:v>73656.208028</c:v>
                </c:pt>
                <c:pt idx="572">
                  <c:v>73616.968548</c:v>
                </c:pt>
                <c:pt idx="573">
                  <c:v>73739.707828</c:v>
                </c:pt>
                <c:pt idx="574">
                  <c:v>73881.935776</c:v>
                </c:pt>
                <c:pt idx="575">
                  <c:v>73998.79992</c:v>
                </c:pt>
                <c:pt idx="576">
                  <c:v>74091.627808</c:v>
                </c:pt>
                <c:pt idx="577">
                  <c:v>74109.193116</c:v>
                </c:pt>
                <c:pt idx="578">
                  <c:v>74026.032028</c:v>
                </c:pt>
                <c:pt idx="579">
                  <c:v>73936.755616</c:v>
                </c:pt>
                <c:pt idx="580">
                  <c:v>73992.796332</c:v>
                </c:pt>
                <c:pt idx="581">
                  <c:v>74122.71158</c:v>
                </c:pt>
                <c:pt idx="582">
                  <c:v>74218.179316</c:v>
                </c:pt>
                <c:pt idx="583">
                  <c:v>74403.819364</c:v>
                </c:pt>
                <c:pt idx="584">
                  <c:v>74552.991036</c:v>
                </c:pt>
                <c:pt idx="585">
                  <c:v>74510.547652</c:v>
                </c:pt>
                <c:pt idx="586">
                  <c:v>74332.39252</c:v>
                </c:pt>
                <c:pt idx="587">
                  <c:v>74250.05046</c:v>
                </c:pt>
                <c:pt idx="588">
                  <c:v>74206.08418</c:v>
                </c:pt>
                <c:pt idx="589">
                  <c:v>74111.678536</c:v>
                </c:pt>
                <c:pt idx="590">
                  <c:v>74015.424816</c:v>
                </c:pt>
                <c:pt idx="591">
                  <c:v>74020.569296</c:v>
                </c:pt>
                <c:pt idx="592">
                  <c:v>73967.997364</c:v>
                </c:pt>
                <c:pt idx="593">
                  <c:v>73887.307292</c:v>
                </c:pt>
                <c:pt idx="594">
                  <c:v>73988.23992</c:v>
                </c:pt>
                <c:pt idx="595">
                  <c:v>74102.035072</c:v>
                </c:pt>
                <c:pt idx="596">
                  <c:v>74103.65696</c:v>
                </c:pt>
                <c:pt idx="597">
                  <c:v>74022.088508</c:v>
                </c:pt>
                <c:pt idx="598">
                  <c:v>73832.803944</c:v>
                </c:pt>
                <c:pt idx="599">
                  <c:v>73714.291972</c:v>
                </c:pt>
                <c:pt idx="600">
                  <c:v>73657.166228</c:v>
                </c:pt>
                <c:pt idx="601">
                  <c:v>73633.27912</c:v>
                </c:pt>
                <c:pt idx="602">
                  <c:v>73768.75098</c:v>
                </c:pt>
                <c:pt idx="603">
                  <c:v>73866.566016</c:v>
                </c:pt>
                <c:pt idx="604">
                  <c:v>73983.944536</c:v>
                </c:pt>
                <c:pt idx="605">
                  <c:v>74155.0996</c:v>
                </c:pt>
                <c:pt idx="606">
                  <c:v>74186.573628</c:v>
                </c:pt>
                <c:pt idx="607">
                  <c:v>74165.1411</c:v>
                </c:pt>
                <c:pt idx="608">
                  <c:v>74129.537608</c:v>
                </c:pt>
                <c:pt idx="609">
                  <c:v>74014.346356</c:v>
                </c:pt>
                <c:pt idx="610">
                  <c:v>73824.924344</c:v>
                </c:pt>
                <c:pt idx="611">
                  <c:v>73742.897084</c:v>
                </c:pt>
                <c:pt idx="612">
                  <c:v>73973.344628</c:v>
                </c:pt>
                <c:pt idx="613">
                  <c:v>74303.02354</c:v>
                </c:pt>
                <c:pt idx="614">
                  <c:v>74546.15104</c:v>
                </c:pt>
                <c:pt idx="615">
                  <c:v>74829.025704</c:v>
                </c:pt>
                <c:pt idx="616">
                  <c:v>75162.4885</c:v>
                </c:pt>
                <c:pt idx="617">
                  <c:v>75408.957184</c:v>
                </c:pt>
                <c:pt idx="618">
                  <c:v>75541.628112</c:v>
                </c:pt>
                <c:pt idx="619">
                  <c:v>75808.004464</c:v>
                </c:pt>
                <c:pt idx="620">
                  <c:v>76128.716516</c:v>
                </c:pt>
                <c:pt idx="621">
                  <c:v>76301.824508</c:v>
                </c:pt>
                <c:pt idx="622">
                  <c:v>76517.932528</c:v>
                </c:pt>
                <c:pt idx="623">
                  <c:v>76815.733528</c:v>
                </c:pt>
                <c:pt idx="624">
                  <c:v>76996.654864</c:v>
                </c:pt>
                <c:pt idx="625">
                  <c:v>77021.4654</c:v>
                </c:pt>
                <c:pt idx="626">
                  <c:v>76895.6644</c:v>
                </c:pt>
                <c:pt idx="627">
                  <c:v>76580.126352</c:v>
                </c:pt>
                <c:pt idx="628">
                  <c:v>76096.969496</c:v>
                </c:pt>
                <c:pt idx="629">
                  <c:v>75532.083368</c:v>
                </c:pt>
                <c:pt idx="630">
                  <c:v>75121.88978</c:v>
                </c:pt>
                <c:pt idx="631">
                  <c:v>74935.388696</c:v>
                </c:pt>
                <c:pt idx="632">
                  <c:v>74761.672856</c:v>
                </c:pt>
                <c:pt idx="633">
                  <c:v>74498.751724</c:v>
                </c:pt>
                <c:pt idx="634">
                  <c:v>74238.255716</c:v>
                </c:pt>
                <c:pt idx="635">
                  <c:v>74097.026176</c:v>
                </c:pt>
                <c:pt idx="636">
                  <c:v>74110.29356</c:v>
                </c:pt>
                <c:pt idx="637">
                  <c:v>74084.035104</c:v>
                </c:pt>
                <c:pt idx="638">
                  <c:v>73967.15544</c:v>
                </c:pt>
                <c:pt idx="639">
                  <c:v>74019.86144</c:v>
                </c:pt>
                <c:pt idx="640">
                  <c:v>73985.98752</c:v>
                </c:pt>
                <c:pt idx="641">
                  <c:v>73789.474092</c:v>
                </c:pt>
                <c:pt idx="642">
                  <c:v>73803.104268</c:v>
                </c:pt>
                <c:pt idx="643">
                  <c:v>73879.233156</c:v>
                </c:pt>
                <c:pt idx="644">
                  <c:v>74012.550528</c:v>
                </c:pt>
                <c:pt idx="645">
                  <c:v>74057.07214</c:v>
                </c:pt>
                <c:pt idx="646">
                  <c:v>74038.337224</c:v>
                </c:pt>
                <c:pt idx="647">
                  <c:v>74033.931076</c:v>
                </c:pt>
                <c:pt idx="648">
                  <c:v>74245.46422</c:v>
                </c:pt>
                <c:pt idx="649">
                  <c:v>74267.094224</c:v>
                </c:pt>
                <c:pt idx="650">
                  <c:v>74295.38474</c:v>
                </c:pt>
                <c:pt idx="651">
                  <c:v>74276.084248</c:v>
                </c:pt>
                <c:pt idx="652">
                  <c:v>74223.912372</c:v>
                </c:pt>
                <c:pt idx="653">
                  <c:v>74028.63366</c:v>
                </c:pt>
                <c:pt idx="654">
                  <c:v>73922.7293</c:v>
                </c:pt>
                <c:pt idx="655">
                  <c:v>73961.968616</c:v>
                </c:pt>
                <c:pt idx="656">
                  <c:v>73958.2291</c:v>
                </c:pt>
                <c:pt idx="657">
                  <c:v>73937.18716</c:v>
                </c:pt>
                <c:pt idx="658">
                  <c:v>73929.165788</c:v>
                </c:pt>
                <c:pt idx="659">
                  <c:v>74031.655132</c:v>
                </c:pt>
                <c:pt idx="660">
                  <c:v>73960.99344</c:v>
                </c:pt>
                <c:pt idx="661">
                  <c:v>73856.557256</c:v>
                </c:pt>
                <c:pt idx="662">
                  <c:v>73774.249528</c:v>
                </c:pt>
                <c:pt idx="663">
                  <c:v>73851.166564</c:v>
                </c:pt>
                <c:pt idx="664">
                  <c:v>73864.49452</c:v>
                </c:pt>
                <c:pt idx="665">
                  <c:v>74031.558508</c:v>
                </c:pt>
                <c:pt idx="666">
                  <c:v>74025.087528</c:v>
                </c:pt>
                <c:pt idx="667">
                  <c:v>74065.66298</c:v>
                </c:pt>
                <c:pt idx="668">
                  <c:v>74025.039808</c:v>
                </c:pt>
                <c:pt idx="669">
                  <c:v>73962.906792</c:v>
                </c:pt>
                <c:pt idx="670">
                  <c:v>73834.715064</c:v>
                </c:pt>
                <c:pt idx="671">
                  <c:v>73813.958808</c:v>
                </c:pt>
                <c:pt idx="672">
                  <c:v>73854.833368</c:v>
                </c:pt>
                <c:pt idx="673">
                  <c:v>73662.98992</c:v>
                </c:pt>
                <c:pt idx="674">
                  <c:v>73482.727812</c:v>
                </c:pt>
                <c:pt idx="675">
                  <c:v>73478.459144</c:v>
                </c:pt>
                <c:pt idx="676">
                  <c:v>73470.15368</c:v>
                </c:pt>
                <c:pt idx="677">
                  <c:v>73506.344124</c:v>
                </c:pt>
                <c:pt idx="678">
                  <c:v>73532.907128</c:v>
                </c:pt>
                <c:pt idx="679">
                  <c:v>73648.463408</c:v>
                </c:pt>
                <c:pt idx="680">
                  <c:v>73825.900872</c:v>
                </c:pt>
                <c:pt idx="681">
                  <c:v>73874.942876</c:v>
                </c:pt>
                <c:pt idx="682">
                  <c:v>73903.513732</c:v>
                </c:pt>
                <c:pt idx="683">
                  <c:v>73926.559252</c:v>
                </c:pt>
                <c:pt idx="684">
                  <c:v>73900.054044</c:v>
                </c:pt>
                <c:pt idx="685">
                  <c:v>73928.637344</c:v>
                </c:pt>
                <c:pt idx="686">
                  <c:v>73887.444636</c:v>
                </c:pt>
                <c:pt idx="687">
                  <c:v>74010.448456</c:v>
                </c:pt>
                <c:pt idx="688">
                  <c:v>74300.026108</c:v>
                </c:pt>
                <c:pt idx="689">
                  <c:v>74397.821936</c:v>
                </c:pt>
                <c:pt idx="690">
                  <c:v>74411.027528</c:v>
                </c:pt>
                <c:pt idx="691">
                  <c:v>74446.89668</c:v>
                </c:pt>
                <c:pt idx="692">
                  <c:v>74333.74858</c:v>
                </c:pt>
                <c:pt idx="693">
                  <c:v>74362.620332</c:v>
                </c:pt>
                <c:pt idx="694">
                  <c:v>74310.583468</c:v>
                </c:pt>
                <c:pt idx="695">
                  <c:v>74324.834316</c:v>
                </c:pt>
                <c:pt idx="696">
                  <c:v>74307.61888</c:v>
                </c:pt>
                <c:pt idx="697">
                  <c:v>74266.337664</c:v>
                </c:pt>
                <c:pt idx="698">
                  <c:v>74260.026144</c:v>
                </c:pt>
                <c:pt idx="699">
                  <c:v>74296.712968</c:v>
                </c:pt>
                <c:pt idx="700">
                  <c:v>74221.471388</c:v>
                </c:pt>
                <c:pt idx="701">
                  <c:v>74392.904728</c:v>
                </c:pt>
                <c:pt idx="702">
                  <c:v>74624.228084</c:v>
                </c:pt>
                <c:pt idx="703">
                  <c:v>75038.735492</c:v>
                </c:pt>
                <c:pt idx="704">
                  <c:v>75413.485864</c:v>
                </c:pt>
                <c:pt idx="705">
                  <c:v>75814.696428</c:v>
                </c:pt>
                <c:pt idx="706">
                  <c:v>75998.650228</c:v>
                </c:pt>
                <c:pt idx="707">
                  <c:v>76071.76708</c:v>
                </c:pt>
                <c:pt idx="708">
                  <c:v>76137.842228</c:v>
                </c:pt>
                <c:pt idx="709">
                  <c:v>76243.697952</c:v>
                </c:pt>
                <c:pt idx="710">
                  <c:v>76392.520832</c:v>
                </c:pt>
                <c:pt idx="711">
                  <c:v>76613.124288</c:v>
                </c:pt>
                <c:pt idx="712">
                  <c:v>76750.537068</c:v>
                </c:pt>
                <c:pt idx="713">
                  <c:v>76878.12818</c:v>
                </c:pt>
                <c:pt idx="714">
                  <c:v>76740.288452</c:v>
                </c:pt>
                <c:pt idx="715">
                  <c:v>76570.206304</c:v>
                </c:pt>
                <c:pt idx="716">
                  <c:v>76611.078296</c:v>
                </c:pt>
                <c:pt idx="717">
                  <c:v>76650.274552</c:v>
                </c:pt>
                <c:pt idx="718">
                  <c:v>76685.938752</c:v>
                </c:pt>
                <c:pt idx="719">
                  <c:v>76676.503688</c:v>
                </c:pt>
                <c:pt idx="720">
                  <c:v>76433.565004</c:v>
                </c:pt>
                <c:pt idx="721">
                  <c:v>76270.641776</c:v>
                </c:pt>
                <c:pt idx="722">
                  <c:v>76123.10126</c:v>
                </c:pt>
                <c:pt idx="723">
                  <c:v>75993.791532</c:v>
                </c:pt>
                <c:pt idx="724">
                  <c:v>75917.700012</c:v>
                </c:pt>
                <c:pt idx="725">
                  <c:v>75784.075792</c:v>
                </c:pt>
                <c:pt idx="726">
                  <c:v>75732.908144</c:v>
                </c:pt>
                <c:pt idx="727">
                  <c:v>75681.327448</c:v>
                </c:pt>
                <c:pt idx="728">
                  <c:v>75394.358156</c:v>
                </c:pt>
                <c:pt idx="729">
                  <c:v>75280.99124</c:v>
                </c:pt>
                <c:pt idx="730">
                  <c:v>75279.543696</c:v>
                </c:pt>
                <c:pt idx="731">
                  <c:v>75165.621856</c:v>
                </c:pt>
                <c:pt idx="732">
                  <c:v>74963.92634</c:v>
                </c:pt>
                <c:pt idx="733">
                  <c:v>74685.69396</c:v>
                </c:pt>
                <c:pt idx="734">
                  <c:v>74478.45962</c:v>
                </c:pt>
                <c:pt idx="735">
                  <c:v>74461.976292</c:v>
                </c:pt>
                <c:pt idx="736">
                  <c:v>74346.08712</c:v>
                </c:pt>
                <c:pt idx="737">
                  <c:v>74498.403952</c:v>
                </c:pt>
                <c:pt idx="738">
                  <c:v>74561.311284</c:v>
                </c:pt>
                <c:pt idx="739">
                  <c:v>74486.775128</c:v>
                </c:pt>
                <c:pt idx="740">
                  <c:v>74522.110728</c:v>
                </c:pt>
                <c:pt idx="741">
                  <c:v>74461.33462</c:v>
                </c:pt>
                <c:pt idx="742">
                  <c:v>74405.489852</c:v>
                </c:pt>
                <c:pt idx="743">
                  <c:v>74563.87128</c:v>
                </c:pt>
                <c:pt idx="744">
                  <c:v>74601.697512</c:v>
                </c:pt>
                <c:pt idx="745">
                  <c:v>74645.768668</c:v>
                </c:pt>
                <c:pt idx="746">
                  <c:v>74525.70086</c:v>
                </c:pt>
                <c:pt idx="747">
                  <c:v>74341.915212</c:v>
                </c:pt>
                <c:pt idx="748">
                  <c:v>74353.215504</c:v>
                </c:pt>
                <c:pt idx="749">
                  <c:v>74243.998276</c:v>
                </c:pt>
                <c:pt idx="750">
                  <c:v>74136.174276</c:v>
                </c:pt>
                <c:pt idx="751">
                  <c:v>74246.340232</c:v>
                </c:pt>
                <c:pt idx="752">
                  <c:v>74286.12676</c:v>
                </c:pt>
                <c:pt idx="753">
                  <c:v>74377.541532</c:v>
                </c:pt>
                <c:pt idx="754">
                  <c:v>74543.423668</c:v>
                </c:pt>
                <c:pt idx="755">
                  <c:v>74788.75842</c:v>
                </c:pt>
                <c:pt idx="756">
                  <c:v>75108.797516</c:v>
                </c:pt>
                <c:pt idx="757">
                  <c:v>75245.257104</c:v>
                </c:pt>
                <c:pt idx="758">
                  <c:v>75260.669744</c:v>
                </c:pt>
                <c:pt idx="759">
                  <c:v>75053.942676</c:v>
                </c:pt>
                <c:pt idx="760">
                  <c:v>74760.490836</c:v>
                </c:pt>
                <c:pt idx="761">
                  <c:v>74672.528544</c:v>
                </c:pt>
                <c:pt idx="762">
                  <c:v>74672.578428</c:v>
                </c:pt>
                <c:pt idx="763">
                  <c:v>74793.056076</c:v>
                </c:pt>
                <c:pt idx="764">
                  <c:v>74991.752232</c:v>
                </c:pt>
                <c:pt idx="765">
                  <c:v>75149.64874</c:v>
                </c:pt>
                <c:pt idx="766">
                  <c:v>75256.802048</c:v>
                </c:pt>
                <c:pt idx="767">
                  <c:v>75073.345372</c:v>
                </c:pt>
                <c:pt idx="768">
                  <c:v>74967.983328</c:v>
                </c:pt>
                <c:pt idx="769">
                  <c:v>74872.011836</c:v>
                </c:pt>
                <c:pt idx="770">
                  <c:v>74861.62324</c:v>
                </c:pt>
                <c:pt idx="771">
                  <c:v>75016.715772</c:v>
                </c:pt>
                <c:pt idx="772">
                  <c:v>75046.896136</c:v>
                </c:pt>
                <c:pt idx="773">
                  <c:v>75178.904288</c:v>
                </c:pt>
                <c:pt idx="774">
                  <c:v>75289.018904</c:v>
                </c:pt>
                <c:pt idx="775">
                  <c:v>75179.311552</c:v>
                </c:pt>
                <c:pt idx="776">
                  <c:v>75138.874528</c:v>
                </c:pt>
                <c:pt idx="777">
                  <c:v>75086.968004</c:v>
                </c:pt>
                <c:pt idx="778">
                  <c:v>75112.64526</c:v>
                </c:pt>
                <c:pt idx="779">
                  <c:v>75074.715876</c:v>
                </c:pt>
                <c:pt idx="780">
                  <c:v>74769.247564</c:v>
                </c:pt>
                <c:pt idx="781">
                  <c:v>74410.230792</c:v>
                </c:pt>
                <c:pt idx="782">
                  <c:v>74092.277292</c:v>
                </c:pt>
                <c:pt idx="783">
                  <c:v>73723.587628</c:v>
                </c:pt>
                <c:pt idx="784">
                  <c:v>73687.524012</c:v>
                </c:pt>
                <c:pt idx="785">
                  <c:v>73872.084144</c:v>
                </c:pt>
                <c:pt idx="786">
                  <c:v>74073.454412</c:v>
                </c:pt>
                <c:pt idx="787">
                  <c:v>74247.859104</c:v>
                </c:pt>
                <c:pt idx="788">
                  <c:v>74288.791328</c:v>
                </c:pt>
                <c:pt idx="789">
                  <c:v>74036.955728</c:v>
                </c:pt>
                <c:pt idx="790">
                  <c:v>73920.859376</c:v>
                </c:pt>
                <c:pt idx="791">
                  <c:v>73791.035748</c:v>
                </c:pt>
                <c:pt idx="792">
                  <c:v>73830.630988</c:v>
                </c:pt>
                <c:pt idx="793">
                  <c:v>73805.76292</c:v>
                </c:pt>
                <c:pt idx="794">
                  <c:v>73902.477136</c:v>
                </c:pt>
                <c:pt idx="795">
                  <c:v>73869.316424</c:v>
                </c:pt>
                <c:pt idx="796">
                  <c:v>73903.200624</c:v>
                </c:pt>
                <c:pt idx="797">
                  <c:v>74014.135924</c:v>
                </c:pt>
                <c:pt idx="798">
                  <c:v>74197.880716</c:v>
                </c:pt>
                <c:pt idx="799">
                  <c:v>74153.940272</c:v>
                </c:pt>
                <c:pt idx="800">
                  <c:v>74218.56338</c:v>
                </c:pt>
                <c:pt idx="801">
                  <c:v>74067.422416</c:v>
                </c:pt>
                <c:pt idx="802">
                  <c:v>74082.860456</c:v>
                </c:pt>
                <c:pt idx="803">
                  <c:v>73891.534868</c:v>
                </c:pt>
                <c:pt idx="804">
                  <c:v>73939.463744</c:v>
                </c:pt>
                <c:pt idx="805">
                  <c:v>74129.13792</c:v>
                </c:pt>
                <c:pt idx="806">
                  <c:v>74311.40138</c:v>
                </c:pt>
                <c:pt idx="807">
                  <c:v>74324.11854</c:v>
                </c:pt>
                <c:pt idx="808">
                  <c:v>74425.52736</c:v>
                </c:pt>
                <c:pt idx="809">
                  <c:v>74444.442744</c:v>
                </c:pt>
                <c:pt idx="810">
                  <c:v>74634.092532</c:v>
                </c:pt>
                <c:pt idx="811">
                  <c:v>74776.63322</c:v>
                </c:pt>
                <c:pt idx="812">
                  <c:v>74762.859104</c:v>
                </c:pt>
                <c:pt idx="813">
                  <c:v>74768.98938</c:v>
                </c:pt>
                <c:pt idx="814">
                  <c:v>74679.436484</c:v>
                </c:pt>
                <c:pt idx="815">
                  <c:v>74437.893836</c:v>
                </c:pt>
                <c:pt idx="816">
                  <c:v>74219.816288</c:v>
                </c:pt>
                <c:pt idx="817">
                  <c:v>74201.859408</c:v>
                </c:pt>
                <c:pt idx="818">
                  <c:v>74228.989788</c:v>
                </c:pt>
                <c:pt idx="819">
                  <c:v>74410.1597</c:v>
                </c:pt>
                <c:pt idx="820">
                  <c:v>74460.739448</c:v>
                </c:pt>
                <c:pt idx="821">
                  <c:v>74523.755208</c:v>
                </c:pt>
                <c:pt idx="822">
                  <c:v>74604.842432</c:v>
                </c:pt>
                <c:pt idx="823">
                  <c:v>74658.792308</c:v>
                </c:pt>
                <c:pt idx="824">
                  <c:v>74632.194736</c:v>
                </c:pt>
                <c:pt idx="825">
                  <c:v>74667.817336</c:v>
                </c:pt>
                <c:pt idx="826">
                  <c:v>74452.154256</c:v>
                </c:pt>
                <c:pt idx="827">
                  <c:v>74348.08668</c:v>
                </c:pt>
                <c:pt idx="828">
                  <c:v>74026.326808</c:v>
                </c:pt>
                <c:pt idx="829">
                  <c:v>73792.486572</c:v>
                </c:pt>
                <c:pt idx="830">
                  <c:v>73783.657872</c:v>
                </c:pt>
                <c:pt idx="831">
                  <c:v>73752.996348</c:v>
                </c:pt>
                <c:pt idx="832">
                  <c:v>73766.783988</c:v>
                </c:pt>
                <c:pt idx="833">
                  <c:v>73895.776108</c:v>
                </c:pt>
                <c:pt idx="834">
                  <c:v>73829.930092</c:v>
                </c:pt>
                <c:pt idx="835">
                  <c:v>73887.503448</c:v>
                </c:pt>
                <c:pt idx="836">
                  <c:v>73843.356972</c:v>
                </c:pt>
                <c:pt idx="837">
                  <c:v>73874.347368</c:v>
                </c:pt>
                <c:pt idx="838">
                  <c:v>73830.192912</c:v>
                </c:pt>
                <c:pt idx="839">
                  <c:v>73949.509908</c:v>
                </c:pt>
                <c:pt idx="840">
                  <c:v>74074.200316</c:v>
                </c:pt>
                <c:pt idx="841">
                  <c:v>74134.049548</c:v>
                </c:pt>
                <c:pt idx="842">
                  <c:v>74295.215232</c:v>
                </c:pt>
                <c:pt idx="843">
                  <c:v>74492.116648</c:v>
                </c:pt>
                <c:pt idx="844">
                  <c:v>74617.451536</c:v>
                </c:pt>
                <c:pt idx="845">
                  <c:v>74806.548296</c:v>
                </c:pt>
                <c:pt idx="846">
                  <c:v>74908.31676</c:v>
                </c:pt>
                <c:pt idx="847">
                  <c:v>75215.98052</c:v>
                </c:pt>
                <c:pt idx="848">
                  <c:v>75228.700996</c:v>
                </c:pt>
                <c:pt idx="849">
                  <c:v>75261.068248</c:v>
                </c:pt>
                <c:pt idx="850">
                  <c:v>75440.212088</c:v>
                </c:pt>
                <c:pt idx="851">
                  <c:v>75654.681412</c:v>
                </c:pt>
                <c:pt idx="852">
                  <c:v>75867.043528</c:v>
                </c:pt>
                <c:pt idx="853">
                  <c:v>76155.653952</c:v>
                </c:pt>
                <c:pt idx="854">
                  <c:v>76468.152564</c:v>
                </c:pt>
                <c:pt idx="855">
                  <c:v>76677.773032</c:v>
                </c:pt>
                <c:pt idx="856">
                  <c:v>76766.212728</c:v>
                </c:pt>
                <c:pt idx="857">
                  <c:v>76719.526652</c:v>
                </c:pt>
                <c:pt idx="858">
                  <c:v>76485.084752</c:v>
                </c:pt>
                <c:pt idx="859">
                  <c:v>76253.371616</c:v>
                </c:pt>
                <c:pt idx="860">
                  <c:v>76064.949068</c:v>
                </c:pt>
                <c:pt idx="861">
                  <c:v>75821.01982</c:v>
                </c:pt>
                <c:pt idx="862">
                  <c:v>75497.36634</c:v>
                </c:pt>
                <c:pt idx="863">
                  <c:v>75152.86012</c:v>
                </c:pt>
                <c:pt idx="864">
                  <c:v>74975.292544</c:v>
                </c:pt>
                <c:pt idx="865">
                  <c:v>74835.316256</c:v>
                </c:pt>
                <c:pt idx="866">
                  <c:v>74730.203904</c:v>
                </c:pt>
                <c:pt idx="867">
                  <c:v>74607.480012</c:v>
                </c:pt>
                <c:pt idx="868">
                  <c:v>74612.155504</c:v>
                </c:pt>
                <c:pt idx="869">
                  <c:v>74649.876556</c:v>
                </c:pt>
                <c:pt idx="870">
                  <c:v>74596.288148</c:v>
                </c:pt>
                <c:pt idx="871">
                  <c:v>74560.242424</c:v>
                </c:pt>
                <c:pt idx="872">
                  <c:v>74477.381796</c:v>
                </c:pt>
                <c:pt idx="873">
                  <c:v>74380.419608</c:v>
                </c:pt>
                <c:pt idx="874">
                  <c:v>74306.292784</c:v>
                </c:pt>
                <c:pt idx="875">
                  <c:v>74105.284092</c:v>
                </c:pt>
                <c:pt idx="876">
                  <c:v>74016.162576</c:v>
                </c:pt>
                <c:pt idx="877">
                  <c:v>74083.402092</c:v>
                </c:pt>
                <c:pt idx="878">
                  <c:v>74081.910984</c:v>
                </c:pt>
                <c:pt idx="879">
                  <c:v>74100.405708</c:v>
                </c:pt>
                <c:pt idx="880">
                  <c:v>74263.60454</c:v>
                </c:pt>
                <c:pt idx="881">
                  <c:v>74336.554112</c:v>
                </c:pt>
                <c:pt idx="882">
                  <c:v>74396.045588</c:v>
                </c:pt>
                <c:pt idx="883">
                  <c:v>74374.438784</c:v>
                </c:pt>
                <c:pt idx="884">
                  <c:v>74278.513628</c:v>
                </c:pt>
                <c:pt idx="885">
                  <c:v>74118.378856</c:v>
                </c:pt>
                <c:pt idx="886">
                  <c:v>73891.573592</c:v>
                </c:pt>
                <c:pt idx="887">
                  <c:v>73764.414568</c:v>
                </c:pt>
                <c:pt idx="888">
                  <c:v>73856.410952</c:v>
                </c:pt>
                <c:pt idx="889">
                  <c:v>73986.619624</c:v>
                </c:pt>
                <c:pt idx="890">
                  <c:v>74206.90838</c:v>
                </c:pt>
                <c:pt idx="891">
                  <c:v>74231.44636</c:v>
                </c:pt>
                <c:pt idx="892">
                  <c:v>74181.464964</c:v>
                </c:pt>
                <c:pt idx="893">
                  <c:v>73959.115056</c:v>
                </c:pt>
                <c:pt idx="894">
                  <c:v>73758.213272</c:v>
                </c:pt>
                <c:pt idx="895">
                  <c:v>73635.3727</c:v>
                </c:pt>
                <c:pt idx="896">
                  <c:v>73331.173904</c:v>
                </c:pt>
                <c:pt idx="897">
                  <c:v>73239.186148</c:v>
                </c:pt>
                <c:pt idx="898">
                  <c:v>73109.03392</c:v>
                </c:pt>
                <c:pt idx="899">
                  <c:v>72938.98096</c:v>
                </c:pt>
                <c:pt idx="900">
                  <c:v>72803.434488</c:v>
                </c:pt>
                <c:pt idx="901">
                  <c:v>72645.830492</c:v>
                </c:pt>
                <c:pt idx="902">
                  <c:v>72707.72744</c:v>
                </c:pt>
                <c:pt idx="903">
                  <c:v>72926.403476</c:v>
                </c:pt>
                <c:pt idx="904">
                  <c:v>73003.966856</c:v>
                </c:pt>
                <c:pt idx="905">
                  <c:v>73259.04816</c:v>
                </c:pt>
                <c:pt idx="906">
                  <c:v>73465.166936</c:v>
                </c:pt>
                <c:pt idx="907">
                  <c:v>73696.007236</c:v>
                </c:pt>
                <c:pt idx="908">
                  <c:v>73964.76948</c:v>
                </c:pt>
                <c:pt idx="909">
                  <c:v>74307.52124</c:v>
                </c:pt>
                <c:pt idx="910">
                  <c:v>74671.94024</c:v>
                </c:pt>
                <c:pt idx="911">
                  <c:v>74848.35914</c:v>
                </c:pt>
                <c:pt idx="912">
                  <c:v>74800.562096</c:v>
                </c:pt>
                <c:pt idx="913">
                  <c:v>74504.990328</c:v>
                </c:pt>
                <c:pt idx="914">
                  <c:v>74068.932868</c:v>
                </c:pt>
                <c:pt idx="915">
                  <c:v>73521.389576</c:v>
                </c:pt>
                <c:pt idx="916">
                  <c:v>73090.867188</c:v>
                </c:pt>
                <c:pt idx="917">
                  <c:v>72664.527596</c:v>
                </c:pt>
                <c:pt idx="918">
                  <c:v>72232.202988</c:v>
                </c:pt>
                <c:pt idx="919">
                  <c:v>71791.46006</c:v>
                </c:pt>
                <c:pt idx="920">
                  <c:v>71376.471996</c:v>
                </c:pt>
                <c:pt idx="921">
                  <c:v>71024.395664</c:v>
                </c:pt>
                <c:pt idx="922">
                  <c:v>70880.29478</c:v>
                </c:pt>
                <c:pt idx="923">
                  <c:v>70802.686452</c:v>
                </c:pt>
                <c:pt idx="924">
                  <c:v>70863.180636</c:v>
                </c:pt>
                <c:pt idx="925">
                  <c:v>70852.269648</c:v>
                </c:pt>
                <c:pt idx="926">
                  <c:v>70747.287236</c:v>
                </c:pt>
                <c:pt idx="927">
                  <c:v>70731.5232</c:v>
                </c:pt>
                <c:pt idx="928">
                  <c:v>70788.391912</c:v>
                </c:pt>
                <c:pt idx="929">
                  <c:v>70798.232144</c:v>
                </c:pt>
                <c:pt idx="930">
                  <c:v>70761.369756</c:v>
                </c:pt>
                <c:pt idx="931">
                  <c:v>70666.136768</c:v>
                </c:pt>
                <c:pt idx="932">
                  <c:v>70752.27594</c:v>
                </c:pt>
                <c:pt idx="933">
                  <c:v>70765.245872</c:v>
                </c:pt>
                <c:pt idx="934">
                  <c:v>70755.37094</c:v>
                </c:pt>
                <c:pt idx="935">
                  <c:v>70803.013596</c:v>
                </c:pt>
                <c:pt idx="936">
                  <c:v>70890.525332</c:v>
                </c:pt>
                <c:pt idx="937">
                  <c:v>70793.236372</c:v>
                </c:pt>
                <c:pt idx="938">
                  <c:v>70622.507</c:v>
                </c:pt>
                <c:pt idx="939">
                  <c:v>70361.682968</c:v>
                </c:pt>
                <c:pt idx="940">
                  <c:v>70054.916056</c:v>
                </c:pt>
                <c:pt idx="941">
                  <c:v>69951.725412</c:v>
                </c:pt>
                <c:pt idx="942">
                  <c:v>69867.156148</c:v>
                </c:pt>
                <c:pt idx="943">
                  <c:v>69943.22636</c:v>
                </c:pt>
                <c:pt idx="944">
                  <c:v>69980.601392</c:v>
                </c:pt>
                <c:pt idx="945">
                  <c:v>69987.170152</c:v>
                </c:pt>
                <c:pt idx="946">
                  <c:v>70159.039436</c:v>
                </c:pt>
                <c:pt idx="947">
                  <c:v>70203.774856</c:v>
                </c:pt>
                <c:pt idx="948">
                  <c:v>70002.120332</c:v>
                </c:pt>
                <c:pt idx="949">
                  <c:v>69948.742256</c:v>
                </c:pt>
                <c:pt idx="950">
                  <c:v>69785.990532</c:v>
                </c:pt>
                <c:pt idx="951">
                  <c:v>69673.724432</c:v>
                </c:pt>
                <c:pt idx="952">
                  <c:v>69571.565612</c:v>
                </c:pt>
                <c:pt idx="953">
                  <c:v>69589.200996</c:v>
                </c:pt>
                <c:pt idx="954">
                  <c:v>69799.928876</c:v>
                </c:pt>
                <c:pt idx="955">
                  <c:v>69771.217972</c:v>
                </c:pt>
                <c:pt idx="956">
                  <c:v>69637.629564</c:v>
                </c:pt>
                <c:pt idx="957">
                  <c:v>69559.561588</c:v>
                </c:pt>
                <c:pt idx="958">
                  <c:v>69552.167748</c:v>
                </c:pt>
                <c:pt idx="959">
                  <c:v>69472.446124</c:v>
                </c:pt>
                <c:pt idx="960">
                  <c:v>69484.029864</c:v>
                </c:pt>
                <c:pt idx="961">
                  <c:v>69558.519008</c:v>
                </c:pt>
                <c:pt idx="962">
                  <c:v>69527.449304</c:v>
                </c:pt>
                <c:pt idx="963">
                  <c:v>69337.876048</c:v>
                </c:pt>
                <c:pt idx="964">
                  <c:v>69288.282196</c:v>
                </c:pt>
                <c:pt idx="965">
                  <c:v>69326.717904</c:v>
                </c:pt>
                <c:pt idx="966">
                  <c:v>69419.618204</c:v>
                </c:pt>
                <c:pt idx="967">
                  <c:v>69337.9976</c:v>
                </c:pt>
                <c:pt idx="968">
                  <c:v>69164.17972</c:v>
                </c:pt>
                <c:pt idx="969">
                  <c:v>68962.056752</c:v>
                </c:pt>
                <c:pt idx="970">
                  <c:v>68789.211004</c:v>
                </c:pt>
                <c:pt idx="971">
                  <c:v>68777.289436</c:v>
                </c:pt>
                <c:pt idx="972">
                  <c:v>68830.4675</c:v>
                </c:pt>
                <c:pt idx="973">
                  <c:v>68852.794068</c:v>
                </c:pt>
                <c:pt idx="974">
                  <c:v>68932.35518</c:v>
                </c:pt>
                <c:pt idx="975">
                  <c:v>69000.657568</c:v>
                </c:pt>
                <c:pt idx="976">
                  <c:v>69001.827988</c:v>
                </c:pt>
                <c:pt idx="977">
                  <c:v>68985.800932</c:v>
                </c:pt>
                <c:pt idx="978">
                  <c:v>68976.044036</c:v>
                </c:pt>
                <c:pt idx="979">
                  <c:v>68978.354436</c:v>
                </c:pt>
                <c:pt idx="980">
                  <c:v>68920.483496</c:v>
                </c:pt>
                <c:pt idx="981">
                  <c:v>68786.59686</c:v>
                </c:pt>
                <c:pt idx="982">
                  <c:v>68660.67536</c:v>
                </c:pt>
                <c:pt idx="983">
                  <c:v>68607.224364</c:v>
                </c:pt>
                <c:pt idx="984">
                  <c:v>68507.996552</c:v>
                </c:pt>
                <c:pt idx="985">
                  <c:v>68531.636228</c:v>
                </c:pt>
                <c:pt idx="986">
                  <c:v>68560.966112</c:v>
                </c:pt>
                <c:pt idx="987">
                  <c:v>68483.69494</c:v>
                </c:pt>
                <c:pt idx="988">
                  <c:v>68505.73982</c:v>
                </c:pt>
                <c:pt idx="989">
                  <c:v>68605.253688</c:v>
                </c:pt>
                <c:pt idx="990">
                  <c:v>68557.329612</c:v>
                </c:pt>
                <c:pt idx="991">
                  <c:v>68536.343072</c:v>
                </c:pt>
                <c:pt idx="992">
                  <c:v>68563.213712</c:v>
                </c:pt>
                <c:pt idx="993">
                  <c:v>68405.29018</c:v>
                </c:pt>
                <c:pt idx="994">
                  <c:v>68327.120468</c:v>
                </c:pt>
                <c:pt idx="995">
                  <c:v>68364.608968</c:v>
                </c:pt>
                <c:pt idx="996">
                  <c:v>68557.282264</c:v>
                </c:pt>
                <c:pt idx="997">
                  <c:v>68692.905132</c:v>
                </c:pt>
                <c:pt idx="998">
                  <c:v>68829.31612</c:v>
                </c:pt>
                <c:pt idx="999">
                  <c:v>68870.281048</c:v>
                </c:pt>
                <c:pt idx="1000">
                  <c:v>68833.2661</c:v>
                </c:pt>
                <c:pt idx="1001">
                  <c:v>68409.986132</c:v>
                </c:pt>
                <c:pt idx="1002">
                  <c:v>68301.341688</c:v>
                </c:pt>
                <c:pt idx="1003">
                  <c:v>68279.038928</c:v>
                </c:pt>
                <c:pt idx="1004">
                  <c:v>68309.98248</c:v>
                </c:pt>
                <c:pt idx="1005">
                  <c:v>68211.236236</c:v>
                </c:pt>
                <c:pt idx="1006">
                  <c:v>68149.058544</c:v>
                </c:pt>
                <c:pt idx="1007">
                  <c:v>68131.878888</c:v>
                </c:pt>
                <c:pt idx="1008">
                  <c:v>68153.388324</c:v>
                </c:pt>
                <c:pt idx="1009">
                  <c:v>68096.801644</c:v>
                </c:pt>
                <c:pt idx="1010">
                  <c:v>68063.369996</c:v>
                </c:pt>
                <c:pt idx="1011">
                  <c:v>68031.003584</c:v>
                </c:pt>
                <c:pt idx="1012">
                  <c:v>68118.45106</c:v>
                </c:pt>
                <c:pt idx="1013">
                  <c:v>67975.755952</c:v>
                </c:pt>
                <c:pt idx="1014">
                  <c:v>67898.205392</c:v>
                </c:pt>
                <c:pt idx="1015">
                  <c:v>68019.63244</c:v>
                </c:pt>
                <c:pt idx="1016">
                  <c:v>68034.896476</c:v>
                </c:pt>
                <c:pt idx="1017">
                  <c:v>67953.011904</c:v>
                </c:pt>
                <c:pt idx="1018">
                  <c:v>67957.50416</c:v>
                </c:pt>
                <c:pt idx="1019">
                  <c:v>68215.92282</c:v>
                </c:pt>
                <c:pt idx="1020">
                  <c:v>68244.963576</c:v>
                </c:pt>
                <c:pt idx="1021">
                  <c:v>68155.649484</c:v>
                </c:pt>
                <c:pt idx="1022">
                  <c:v>68115.245436</c:v>
                </c:pt>
                <c:pt idx="1023">
                  <c:v>68036.193116</c:v>
                </c:pt>
                <c:pt idx="1024">
                  <c:v>67730.017756</c:v>
                </c:pt>
                <c:pt idx="1025">
                  <c:v>67455.376488</c:v>
                </c:pt>
                <c:pt idx="1026">
                  <c:v>67378.862588</c:v>
                </c:pt>
                <c:pt idx="1027">
                  <c:v>67461.454952</c:v>
                </c:pt>
                <c:pt idx="1028">
                  <c:v>67490.872428</c:v>
                </c:pt>
                <c:pt idx="1029">
                  <c:v>67460.492356</c:v>
                </c:pt>
                <c:pt idx="1030">
                  <c:v>67538.914436</c:v>
                </c:pt>
                <c:pt idx="1031">
                  <c:v>67631.415856</c:v>
                </c:pt>
                <c:pt idx="1032">
                  <c:v>67593.58624</c:v>
                </c:pt>
                <c:pt idx="1033">
                  <c:v>67552.465064</c:v>
                </c:pt>
                <c:pt idx="1034">
                  <c:v>67624.021172</c:v>
                </c:pt>
                <c:pt idx="1035">
                  <c:v>67803.788388</c:v>
                </c:pt>
                <c:pt idx="1036">
                  <c:v>67902.436892</c:v>
                </c:pt>
                <c:pt idx="1037">
                  <c:v>67728.022592</c:v>
                </c:pt>
                <c:pt idx="1038">
                  <c:v>67622.162032</c:v>
                </c:pt>
                <c:pt idx="1039">
                  <c:v>67494.847876</c:v>
                </c:pt>
                <c:pt idx="1040">
                  <c:v>67356.218616</c:v>
                </c:pt>
                <c:pt idx="1041">
                  <c:v>67174.083264</c:v>
                </c:pt>
                <c:pt idx="1042">
                  <c:v>67040.124968</c:v>
                </c:pt>
                <c:pt idx="1043">
                  <c:v>66978.391604</c:v>
                </c:pt>
                <c:pt idx="1044">
                  <c:v>66955.762548</c:v>
                </c:pt>
                <c:pt idx="1045">
                  <c:v>66854.151548</c:v>
                </c:pt>
                <c:pt idx="1046">
                  <c:v>66835.932596</c:v>
                </c:pt>
                <c:pt idx="1047">
                  <c:v>66857.36242</c:v>
                </c:pt>
                <c:pt idx="1048">
                  <c:v>66919.085228</c:v>
                </c:pt>
                <c:pt idx="1049">
                  <c:v>66721.740192</c:v>
                </c:pt>
                <c:pt idx="1050">
                  <c:v>66473.820144</c:v>
                </c:pt>
                <c:pt idx="1051">
                  <c:v>66311.367188</c:v>
                </c:pt>
                <c:pt idx="1052">
                  <c:v>66483.001456</c:v>
                </c:pt>
                <c:pt idx="1053">
                  <c:v>66513.38738</c:v>
                </c:pt>
                <c:pt idx="1054">
                  <c:v>66640.888732</c:v>
                </c:pt>
                <c:pt idx="1055">
                  <c:v>66812.058984</c:v>
                </c:pt>
                <c:pt idx="1056">
                  <c:v>66970.510044</c:v>
                </c:pt>
                <c:pt idx="1057">
                  <c:v>66777.594188</c:v>
                </c:pt>
                <c:pt idx="1058">
                  <c:v>66650.944872</c:v>
                </c:pt>
                <c:pt idx="1059">
                  <c:v>66495.430332</c:v>
                </c:pt>
                <c:pt idx="1060">
                  <c:v>66557.977812</c:v>
                </c:pt>
                <c:pt idx="1061">
                  <c:v>66488.209956</c:v>
                </c:pt>
                <c:pt idx="1062">
                  <c:v>66504.621076</c:v>
                </c:pt>
                <c:pt idx="1063">
                  <c:v>66481.935236</c:v>
                </c:pt>
                <c:pt idx="1064">
                  <c:v>66474.406488</c:v>
                </c:pt>
                <c:pt idx="1065">
                  <c:v>66321.526956</c:v>
                </c:pt>
                <c:pt idx="1066">
                  <c:v>66426.604608</c:v>
                </c:pt>
                <c:pt idx="1067">
                  <c:v>66503.74442</c:v>
                </c:pt>
                <c:pt idx="1068">
                  <c:v>66531.498308</c:v>
                </c:pt>
                <c:pt idx="1069">
                  <c:v>66452.852916</c:v>
                </c:pt>
                <c:pt idx="1070">
                  <c:v>66346.315576</c:v>
                </c:pt>
                <c:pt idx="1071">
                  <c:v>66205.749392</c:v>
                </c:pt>
                <c:pt idx="1072">
                  <c:v>66095.539468</c:v>
                </c:pt>
                <c:pt idx="1073">
                  <c:v>66143.897016</c:v>
                </c:pt>
                <c:pt idx="1074">
                  <c:v>66253.03436</c:v>
                </c:pt>
                <c:pt idx="1075">
                  <c:v>66265.31886</c:v>
                </c:pt>
                <c:pt idx="1076">
                  <c:v>66188.444704</c:v>
                </c:pt>
                <c:pt idx="1077">
                  <c:v>66057.15882</c:v>
                </c:pt>
                <c:pt idx="1078">
                  <c:v>65948.01204</c:v>
                </c:pt>
                <c:pt idx="1079">
                  <c:v>65818.769716</c:v>
                </c:pt>
                <c:pt idx="1080">
                  <c:v>65794.772016</c:v>
                </c:pt>
                <c:pt idx="1081">
                  <c:v>65864.585936</c:v>
                </c:pt>
                <c:pt idx="1082">
                  <c:v>66034.055092</c:v>
                </c:pt>
                <c:pt idx="1083">
                  <c:v>66095.7558</c:v>
                </c:pt>
                <c:pt idx="1084">
                  <c:v>66034.833028</c:v>
                </c:pt>
                <c:pt idx="1085">
                  <c:v>66007.304468</c:v>
                </c:pt>
                <c:pt idx="1086">
                  <c:v>65999.241476</c:v>
                </c:pt>
                <c:pt idx="1087">
                  <c:v>65797.441136</c:v>
                </c:pt>
                <c:pt idx="1088">
                  <c:v>65751.364988</c:v>
                </c:pt>
                <c:pt idx="1089">
                  <c:v>65747.451012</c:v>
                </c:pt>
                <c:pt idx="1090">
                  <c:v>65937.039636</c:v>
                </c:pt>
                <c:pt idx="1091">
                  <c:v>65935.997888</c:v>
                </c:pt>
                <c:pt idx="1092">
                  <c:v>65927.311484</c:v>
                </c:pt>
                <c:pt idx="1093">
                  <c:v>66014.861236</c:v>
                </c:pt>
                <c:pt idx="1094">
                  <c:v>66055.141844</c:v>
                </c:pt>
                <c:pt idx="1095">
                  <c:v>66015.963508</c:v>
                </c:pt>
                <c:pt idx="1096">
                  <c:v>65907.767232</c:v>
                </c:pt>
                <c:pt idx="1097">
                  <c:v>65757.723064</c:v>
                </c:pt>
                <c:pt idx="1098">
                  <c:v>65539.316896</c:v>
                </c:pt>
                <c:pt idx="1099">
                  <c:v>65360.351172</c:v>
                </c:pt>
                <c:pt idx="1100">
                  <c:v>65306.579848</c:v>
                </c:pt>
                <c:pt idx="1101">
                  <c:v>65298.633048</c:v>
                </c:pt>
                <c:pt idx="1102">
                  <c:v>65309.270328</c:v>
                </c:pt>
                <c:pt idx="1103">
                  <c:v>65250.364752</c:v>
                </c:pt>
                <c:pt idx="1104">
                  <c:v>65234.650012</c:v>
                </c:pt>
                <c:pt idx="1105">
                  <c:v>65300.537776</c:v>
                </c:pt>
                <c:pt idx="1106">
                  <c:v>65282.419912</c:v>
                </c:pt>
                <c:pt idx="1107">
                  <c:v>65326.790668</c:v>
                </c:pt>
                <c:pt idx="1108">
                  <c:v>65365.108244</c:v>
                </c:pt>
                <c:pt idx="1109">
                  <c:v>65085.238196</c:v>
                </c:pt>
                <c:pt idx="1110">
                  <c:v>64926.650484</c:v>
                </c:pt>
                <c:pt idx="1111">
                  <c:v>64739.88234</c:v>
                </c:pt>
                <c:pt idx="1112">
                  <c:v>64727.517672</c:v>
                </c:pt>
                <c:pt idx="1113">
                  <c:v>64789.224332</c:v>
                </c:pt>
                <c:pt idx="1114">
                  <c:v>64787.508812</c:v>
                </c:pt>
                <c:pt idx="1115">
                  <c:v>64857.61176</c:v>
                </c:pt>
                <c:pt idx="1116">
                  <c:v>64987.119672</c:v>
                </c:pt>
                <c:pt idx="1117">
                  <c:v>64803.671688</c:v>
                </c:pt>
                <c:pt idx="1118">
                  <c:v>64957.004344</c:v>
                </c:pt>
                <c:pt idx="1119">
                  <c:v>64952.618912</c:v>
                </c:pt>
                <c:pt idx="1120">
                  <c:v>64817.840892</c:v>
                </c:pt>
                <c:pt idx="1121">
                  <c:v>64992.083316</c:v>
                </c:pt>
                <c:pt idx="1122">
                  <c:v>65039.841888</c:v>
                </c:pt>
                <c:pt idx="1123">
                  <c:v>65052.961124</c:v>
                </c:pt>
                <c:pt idx="1124">
                  <c:v>65089.644144</c:v>
                </c:pt>
                <c:pt idx="1125">
                  <c:v>64943.564884</c:v>
                </c:pt>
                <c:pt idx="1126">
                  <c:v>64946.439664</c:v>
                </c:pt>
                <c:pt idx="1127">
                  <c:v>64752.302252</c:v>
                </c:pt>
                <c:pt idx="1128">
                  <c:v>64564.779204</c:v>
                </c:pt>
                <c:pt idx="1129">
                  <c:v>64514.210192</c:v>
                </c:pt>
                <c:pt idx="1130">
                  <c:v>64503.887716</c:v>
                </c:pt>
                <c:pt idx="1131">
                  <c:v>64552.838136</c:v>
                </c:pt>
                <c:pt idx="1132">
                  <c:v>64599.094664</c:v>
                </c:pt>
                <c:pt idx="1133">
                  <c:v>64587.627588</c:v>
                </c:pt>
                <c:pt idx="1134">
                  <c:v>64696.593532</c:v>
                </c:pt>
                <c:pt idx="1135">
                  <c:v>64733.425036</c:v>
                </c:pt>
                <c:pt idx="1136">
                  <c:v>64776.882256</c:v>
                </c:pt>
                <c:pt idx="1137">
                  <c:v>64624.83132</c:v>
                </c:pt>
                <c:pt idx="1138">
                  <c:v>64559.63594</c:v>
                </c:pt>
                <c:pt idx="1139">
                  <c:v>64397.569636</c:v>
                </c:pt>
                <c:pt idx="1140">
                  <c:v>64187.841264</c:v>
                </c:pt>
                <c:pt idx="1141">
                  <c:v>63928.507696</c:v>
                </c:pt>
              </c:numCache>
            </c:numRef>
          </c:yVal>
          <c:smooth val="1"/>
        </c:ser>
        <c:axId val="4571053"/>
        <c:axId val="99271623"/>
      </c:scatterChart>
      <c:valAx>
        <c:axId val="457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623"/>
        <c:crossesAt val="0"/>
        <c:crossBetween val="midCat"/>
      </c:valAx>
      <c:valAx>
        <c:axId val="99271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5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.057327</v>
      </c>
      <c r="B1" s="0" t="n">
        <v>15318.81871</v>
      </c>
      <c r="C1" s="0" t="n">
        <f aca="false">B1*4</f>
        <v>61275.27484</v>
      </c>
    </row>
    <row r="2" customFormat="false" ht="12.75" hidden="false" customHeight="false" outlineLevel="0" collapsed="false">
      <c r="A2" s="0" t="n">
        <v>200.635437</v>
      </c>
      <c r="B2" s="0" t="n">
        <v>15326.818292</v>
      </c>
      <c r="C2" s="0" t="n">
        <f aca="false">B2*4</f>
        <v>61307.273168</v>
      </c>
    </row>
    <row r="3" customFormat="false" ht="12.75" hidden="false" customHeight="false" outlineLevel="0" collapsed="false">
      <c r="A3" s="0" t="n">
        <v>202.213547</v>
      </c>
      <c r="B3" s="0" t="n">
        <v>15329.689787</v>
      </c>
      <c r="C3" s="0" t="n">
        <f aca="false">B3*4</f>
        <v>61318.759148</v>
      </c>
    </row>
    <row r="4" customFormat="false" ht="12.75" hidden="false" customHeight="false" outlineLevel="0" collapsed="false">
      <c r="A4" s="0" t="n">
        <v>203.791656</v>
      </c>
      <c r="B4" s="0" t="n">
        <v>15367.35067</v>
      </c>
      <c r="C4" s="0" t="n">
        <f aca="false">B4*4</f>
        <v>61469.40268</v>
      </c>
    </row>
    <row r="5" customFormat="false" ht="12.75" hidden="false" customHeight="false" outlineLevel="0" collapsed="false">
      <c r="A5" s="0" t="n">
        <v>205.369751</v>
      </c>
      <c r="B5" s="0" t="n">
        <v>15429.320253</v>
      </c>
      <c r="C5" s="0" t="n">
        <f aca="false">B5*4</f>
        <v>61717.281012</v>
      </c>
    </row>
    <row r="6" customFormat="false" ht="12.75" hidden="false" customHeight="false" outlineLevel="0" collapsed="false">
      <c r="A6" s="0" t="n">
        <v>206.947861</v>
      </c>
      <c r="B6" s="0" t="n">
        <v>15478.5845</v>
      </c>
      <c r="C6" s="0" t="n">
        <f aca="false">B6*4</f>
        <v>61914.338</v>
      </c>
    </row>
    <row r="7" customFormat="false" ht="12.75" hidden="false" customHeight="false" outlineLevel="0" collapsed="false">
      <c r="A7" s="0" t="n">
        <v>208.52597</v>
      </c>
      <c r="B7" s="0" t="n">
        <v>15496.884068</v>
      </c>
      <c r="C7" s="0" t="n">
        <f aca="false">B7*4</f>
        <v>61987.536272</v>
      </c>
    </row>
    <row r="8" customFormat="false" ht="12.75" hidden="false" customHeight="false" outlineLevel="0" collapsed="false">
      <c r="A8" s="0" t="n">
        <v>210.10408</v>
      </c>
      <c r="B8" s="0" t="n">
        <v>15539.549513</v>
      </c>
      <c r="C8" s="0" t="n">
        <f aca="false">B8*4</f>
        <v>62158.198052</v>
      </c>
    </row>
    <row r="9" customFormat="false" ht="12.75" hidden="false" customHeight="false" outlineLevel="0" collapsed="false">
      <c r="A9" s="0" t="n">
        <v>211.68219</v>
      </c>
      <c r="B9" s="0" t="n">
        <v>15577.563625</v>
      </c>
      <c r="C9" s="0" t="n">
        <f aca="false">B9*4</f>
        <v>62310.2545</v>
      </c>
    </row>
    <row r="10" customFormat="false" ht="12.75" hidden="false" customHeight="false" outlineLevel="0" collapsed="false">
      <c r="A10" s="0" t="n">
        <v>213.2603</v>
      </c>
      <c r="B10" s="0" t="n">
        <v>15558.901021</v>
      </c>
      <c r="C10" s="0" t="n">
        <f aca="false">B10*4</f>
        <v>62235.604084</v>
      </c>
    </row>
    <row r="11" customFormat="false" ht="12.75" hidden="false" customHeight="false" outlineLevel="0" collapsed="false">
      <c r="A11" s="0" t="n">
        <v>214.838409</v>
      </c>
      <c r="B11" s="0" t="n">
        <v>15538.997886</v>
      </c>
      <c r="C11" s="0" t="n">
        <f aca="false">B11*4</f>
        <v>62155.991544</v>
      </c>
    </row>
    <row r="12" customFormat="false" ht="12.75" hidden="false" customHeight="false" outlineLevel="0" collapsed="false">
      <c r="A12" s="0" t="n">
        <v>216.416519</v>
      </c>
      <c r="B12" s="0" t="n">
        <v>15560.292292</v>
      </c>
      <c r="C12" s="0" t="n">
        <f aca="false">B12*4</f>
        <v>62241.169168</v>
      </c>
    </row>
    <row r="13" customFormat="false" ht="12.75" hidden="false" customHeight="false" outlineLevel="0" collapsed="false">
      <c r="A13" s="0" t="n">
        <v>217.994629</v>
      </c>
      <c r="B13" s="0" t="n">
        <v>15604.834039</v>
      </c>
      <c r="C13" s="0" t="n">
        <f aca="false">B13*4</f>
        <v>62419.336156</v>
      </c>
    </row>
    <row r="14" customFormat="false" ht="12.75" hidden="false" customHeight="false" outlineLevel="0" collapsed="false">
      <c r="A14" s="0" t="n">
        <v>219.572723</v>
      </c>
      <c r="B14" s="0" t="n">
        <v>15641.012691</v>
      </c>
      <c r="C14" s="0" t="n">
        <f aca="false">B14*4</f>
        <v>62564.050764</v>
      </c>
    </row>
    <row r="15" customFormat="false" ht="12.75" hidden="false" customHeight="false" outlineLevel="0" collapsed="false">
      <c r="A15" s="0" t="n">
        <v>221.150833</v>
      </c>
      <c r="B15" s="0" t="n">
        <v>15662.991</v>
      </c>
      <c r="C15" s="0" t="n">
        <f aca="false">B15*4</f>
        <v>62651.964</v>
      </c>
    </row>
    <row r="16" customFormat="false" ht="12.75" hidden="false" customHeight="false" outlineLevel="0" collapsed="false">
      <c r="A16" s="0" t="n">
        <v>222.728943</v>
      </c>
      <c r="B16" s="0" t="n">
        <v>15752.128238</v>
      </c>
      <c r="C16" s="0" t="n">
        <f aca="false">B16*4</f>
        <v>63008.512952</v>
      </c>
    </row>
    <row r="17" customFormat="false" ht="12.75" hidden="false" customHeight="false" outlineLevel="0" collapsed="false">
      <c r="A17" s="0" t="n">
        <v>224.307053</v>
      </c>
      <c r="B17" s="0" t="n">
        <v>15789.453324</v>
      </c>
      <c r="C17" s="0" t="n">
        <f aca="false">B17*4</f>
        <v>63157.813296</v>
      </c>
    </row>
    <row r="18" customFormat="false" ht="12.75" hidden="false" customHeight="false" outlineLevel="0" collapsed="false">
      <c r="A18" s="0" t="n">
        <v>225.885162</v>
      </c>
      <c r="B18" s="0" t="n">
        <v>15857.004748</v>
      </c>
      <c r="C18" s="0" t="n">
        <f aca="false">B18*4</f>
        <v>63428.018992</v>
      </c>
    </row>
    <row r="19" customFormat="false" ht="12.75" hidden="false" customHeight="false" outlineLevel="0" collapsed="false">
      <c r="A19" s="0" t="n">
        <v>227.463272</v>
      </c>
      <c r="B19" s="0" t="n">
        <v>15849.777838</v>
      </c>
      <c r="C19" s="0" t="n">
        <f aca="false">B19*4</f>
        <v>63399.111352</v>
      </c>
    </row>
    <row r="20" customFormat="false" ht="12.75" hidden="false" customHeight="false" outlineLevel="0" collapsed="false">
      <c r="A20" s="0" t="n">
        <v>229.041382</v>
      </c>
      <c r="B20" s="0" t="n">
        <v>15858.758506</v>
      </c>
      <c r="C20" s="0" t="n">
        <f aca="false">B20*4</f>
        <v>63435.034024</v>
      </c>
    </row>
    <row r="21" customFormat="false" ht="12.75" hidden="false" customHeight="false" outlineLevel="0" collapsed="false">
      <c r="A21" s="0" t="n">
        <v>230.619492</v>
      </c>
      <c r="B21" s="0" t="n">
        <v>15909.212768</v>
      </c>
      <c r="C21" s="0" t="n">
        <f aca="false">B21*4</f>
        <v>63636.851072</v>
      </c>
    </row>
    <row r="22" customFormat="false" ht="12.75" hidden="false" customHeight="false" outlineLevel="0" collapsed="false">
      <c r="A22" s="0" t="n">
        <v>232.197601</v>
      </c>
      <c r="B22" s="0" t="n">
        <v>15994.236155</v>
      </c>
      <c r="C22" s="0" t="n">
        <f aca="false">B22*4</f>
        <v>63976.94462</v>
      </c>
    </row>
    <row r="23" customFormat="false" ht="12.75" hidden="false" customHeight="false" outlineLevel="0" collapsed="false">
      <c r="A23" s="0" t="n">
        <v>233.775696</v>
      </c>
      <c r="B23" s="0" t="n">
        <v>16082.317501</v>
      </c>
      <c r="C23" s="0" t="n">
        <f aca="false">B23*4</f>
        <v>64329.270004</v>
      </c>
    </row>
    <row r="24" customFormat="false" ht="12.75" hidden="false" customHeight="false" outlineLevel="0" collapsed="false">
      <c r="A24" s="0" t="n">
        <v>235.353806</v>
      </c>
      <c r="B24" s="0" t="n">
        <v>16152.913547</v>
      </c>
      <c r="C24" s="0" t="n">
        <f aca="false">B24*4</f>
        <v>64611.654188</v>
      </c>
    </row>
    <row r="25" customFormat="false" ht="12.75" hidden="false" customHeight="false" outlineLevel="0" collapsed="false">
      <c r="A25" s="0" t="n">
        <v>236.931915</v>
      </c>
      <c r="B25" s="0" t="n">
        <v>16146.446653</v>
      </c>
      <c r="C25" s="0" t="n">
        <f aca="false">B25*4</f>
        <v>64585.786612</v>
      </c>
    </row>
    <row r="26" customFormat="false" ht="12.75" hidden="false" customHeight="false" outlineLevel="0" collapsed="false">
      <c r="A26" s="0" t="n">
        <v>238.510025</v>
      </c>
      <c r="B26" s="0" t="n">
        <v>16168.833025</v>
      </c>
      <c r="C26" s="0" t="n">
        <f aca="false">B26*4</f>
        <v>64675.3321</v>
      </c>
    </row>
    <row r="27" customFormat="false" ht="12.75" hidden="false" customHeight="false" outlineLevel="0" collapsed="false">
      <c r="A27" s="0" t="n">
        <v>240.088135</v>
      </c>
      <c r="B27" s="0" t="n">
        <v>16127.350015</v>
      </c>
      <c r="C27" s="0" t="n">
        <f aca="false">B27*4</f>
        <v>64509.40006</v>
      </c>
    </row>
    <row r="28" customFormat="false" ht="12.75" hidden="false" customHeight="false" outlineLevel="0" collapsed="false">
      <c r="A28" s="0" t="n">
        <v>241.666245</v>
      </c>
      <c r="B28" s="0" t="n">
        <v>16121.843348</v>
      </c>
      <c r="C28" s="0" t="n">
        <f aca="false">B28*4</f>
        <v>64487.373392</v>
      </c>
    </row>
    <row r="29" customFormat="false" ht="12.75" hidden="false" customHeight="false" outlineLevel="0" collapsed="false">
      <c r="A29" s="0" t="n">
        <v>243.244354</v>
      </c>
      <c r="B29" s="0" t="n">
        <v>16171.016876</v>
      </c>
      <c r="C29" s="0" t="n">
        <f aca="false">B29*4</f>
        <v>64684.067504</v>
      </c>
    </row>
    <row r="30" customFormat="false" ht="12.75" hidden="false" customHeight="false" outlineLevel="0" collapsed="false">
      <c r="A30" s="0" t="n">
        <v>244.822464</v>
      </c>
      <c r="B30" s="0" t="n">
        <v>16251.641496</v>
      </c>
      <c r="C30" s="0" t="n">
        <f aca="false">B30*4</f>
        <v>65006.565984</v>
      </c>
    </row>
    <row r="31" customFormat="false" ht="12.75" hidden="false" customHeight="false" outlineLevel="0" collapsed="false">
      <c r="A31" s="0" t="n">
        <v>246.400574</v>
      </c>
      <c r="B31" s="0" t="n">
        <v>16314.428318</v>
      </c>
      <c r="C31" s="0" t="n">
        <f aca="false">B31*4</f>
        <v>65257.713272</v>
      </c>
    </row>
    <row r="32" customFormat="false" ht="12.75" hidden="false" customHeight="false" outlineLevel="0" collapsed="false">
      <c r="A32" s="0" t="n">
        <v>247.978683</v>
      </c>
      <c r="B32" s="0" t="n">
        <v>16331.095225</v>
      </c>
      <c r="C32" s="0" t="n">
        <f aca="false">B32*4</f>
        <v>65324.3809</v>
      </c>
    </row>
    <row r="33" customFormat="false" ht="12.75" hidden="false" customHeight="false" outlineLevel="0" collapsed="false">
      <c r="A33" s="0" t="n">
        <v>249.556778</v>
      </c>
      <c r="B33" s="0" t="n">
        <v>16334.669524</v>
      </c>
      <c r="C33" s="0" t="n">
        <f aca="false">B33*4</f>
        <v>65338.678096</v>
      </c>
    </row>
    <row r="34" customFormat="false" ht="12.75" hidden="false" customHeight="false" outlineLevel="0" collapsed="false">
      <c r="A34" s="0" t="n">
        <v>251.134888</v>
      </c>
      <c r="B34" s="0" t="n">
        <v>16358.766826</v>
      </c>
      <c r="C34" s="0" t="n">
        <f aca="false">B34*4</f>
        <v>65435.067304</v>
      </c>
    </row>
    <row r="35" customFormat="false" ht="12.75" hidden="false" customHeight="false" outlineLevel="0" collapsed="false">
      <c r="A35" s="0" t="n">
        <v>252.712997</v>
      </c>
      <c r="B35" s="0" t="n">
        <v>16404.893229</v>
      </c>
      <c r="C35" s="0" t="n">
        <f aca="false">B35*4</f>
        <v>65619.572916</v>
      </c>
    </row>
    <row r="36" customFormat="false" ht="12.75" hidden="false" customHeight="false" outlineLevel="0" collapsed="false">
      <c r="A36" s="0" t="n">
        <v>254.291107</v>
      </c>
      <c r="B36" s="0" t="n">
        <v>16460.569108</v>
      </c>
      <c r="C36" s="0" t="n">
        <f aca="false">B36*4</f>
        <v>65842.276432</v>
      </c>
    </row>
    <row r="37" customFormat="false" ht="12.75" hidden="false" customHeight="false" outlineLevel="0" collapsed="false">
      <c r="A37" s="0" t="n">
        <v>255.869217</v>
      </c>
      <c r="B37" s="0" t="n">
        <v>16522.898264</v>
      </c>
      <c r="C37" s="0" t="n">
        <f aca="false">B37*4</f>
        <v>66091.593056</v>
      </c>
    </row>
    <row r="38" customFormat="false" ht="12.75" hidden="false" customHeight="false" outlineLevel="0" collapsed="false">
      <c r="A38" s="0" t="n">
        <v>257.447327</v>
      </c>
      <c r="B38" s="0" t="n">
        <v>16575.668924</v>
      </c>
      <c r="C38" s="0" t="n">
        <f aca="false">B38*4</f>
        <v>66302.675696</v>
      </c>
    </row>
    <row r="39" customFormat="false" ht="12.75" hidden="false" customHeight="false" outlineLevel="0" collapsed="false">
      <c r="A39" s="0" t="n">
        <v>259.025421</v>
      </c>
      <c r="B39" s="0" t="n">
        <v>16602.02304</v>
      </c>
      <c r="C39" s="0" t="n">
        <f aca="false">B39*4</f>
        <v>66408.09216</v>
      </c>
    </row>
    <row r="40" customFormat="false" ht="12.75" hidden="false" customHeight="false" outlineLevel="0" collapsed="false">
      <c r="A40" s="0" t="n">
        <v>260.603546</v>
      </c>
      <c r="B40" s="0" t="n">
        <v>16604.338821</v>
      </c>
      <c r="C40" s="0" t="n">
        <f aca="false">B40*4</f>
        <v>66417.355284</v>
      </c>
    </row>
    <row r="41" customFormat="false" ht="12.75" hidden="false" customHeight="false" outlineLevel="0" collapsed="false">
      <c r="A41" s="0" t="n">
        <v>262.181641</v>
      </c>
      <c r="B41" s="0" t="n">
        <v>16620.487072</v>
      </c>
      <c r="C41" s="0" t="n">
        <f aca="false">B41*4</f>
        <v>66481.948288</v>
      </c>
    </row>
    <row r="42" customFormat="false" ht="12.75" hidden="false" customHeight="false" outlineLevel="0" collapsed="false">
      <c r="A42" s="0" t="n">
        <v>263.759766</v>
      </c>
      <c r="B42" s="0" t="n">
        <v>16614.099026</v>
      </c>
      <c r="C42" s="0" t="n">
        <f aca="false">B42*4</f>
        <v>66456.396104</v>
      </c>
    </row>
    <row r="43" customFormat="false" ht="12.75" hidden="false" customHeight="false" outlineLevel="0" collapsed="false">
      <c r="A43" s="0" t="n">
        <v>265.33786</v>
      </c>
      <c r="B43" s="0" t="n">
        <v>16611.685741</v>
      </c>
      <c r="C43" s="0" t="n">
        <f aca="false">B43*4</f>
        <v>66446.742964</v>
      </c>
    </row>
    <row r="44" customFormat="false" ht="12.75" hidden="false" customHeight="false" outlineLevel="0" collapsed="false">
      <c r="A44" s="0" t="n">
        <v>266.915985</v>
      </c>
      <c r="B44" s="0" t="n">
        <v>16652.235948</v>
      </c>
      <c r="C44" s="0" t="n">
        <f aca="false">B44*4</f>
        <v>66608.943792</v>
      </c>
    </row>
    <row r="45" customFormat="false" ht="12.75" hidden="false" customHeight="false" outlineLevel="0" collapsed="false">
      <c r="A45" s="0" t="n">
        <v>268.49408</v>
      </c>
      <c r="B45" s="0" t="n">
        <v>16695.979632</v>
      </c>
      <c r="C45" s="0" t="n">
        <f aca="false">B45*4</f>
        <v>66783.918528</v>
      </c>
    </row>
    <row r="46" customFormat="false" ht="12.75" hidden="false" customHeight="false" outlineLevel="0" collapsed="false">
      <c r="A46" s="0" t="n">
        <v>270.072205</v>
      </c>
      <c r="B46" s="0" t="n">
        <v>16750.770732</v>
      </c>
      <c r="C46" s="0" t="n">
        <f aca="false">B46*4</f>
        <v>67003.082928</v>
      </c>
    </row>
    <row r="47" customFormat="false" ht="12.75" hidden="false" customHeight="false" outlineLevel="0" collapsed="false">
      <c r="A47" s="0" t="n">
        <v>271.650299</v>
      </c>
      <c r="B47" s="0" t="n">
        <v>16821.029906</v>
      </c>
      <c r="C47" s="0" t="n">
        <f aca="false">B47*4</f>
        <v>67284.119624</v>
      </c>
    </row>
    <row r="48" customFormat="false" ht="12.75" hidden="false" customHeight="false" outlineLevel="0" collapsed="false">
      <c r="A48" s="0" t="n">
        <v>273.228394</v>
      </c>
      <c r="B48" s="0" t="n">
        <v>16878.757559</v>
      </c>
      <c r="C48" s="0" t="n">
        <f aca="false">B48*4</f>
        <v>67515.030236</v>
      </c>
    </row>
    <row r="49" customFormat="false" ht="12.75" hidden="false" customHeight="false" outlineLevel="0" collapsed="false">
      <c r="A49" s="0" t="n">
        <v>274.806519</v>
      </c>
      <c r="B49" s="0" t="n">
        <v>16889.268483</v>
      </c>
      <c r="C49" s="0" t="n">
        <f aca="false">B49*4</f>
        <v>67557.073932</v>
      </c>
    </row>
    <row r="50" customFormat="false" ht="12.75" hidden="false" customHeight="false" outlineLevel="0" collapsed="false">
      <c r="A50" s="0" t="n">
        <v>276.384613</v>
      </c>
      <c r="B50" s="0" t="n">
        <v>16843.685581</v>
      </c>
      <c r="C50" s="0" t="n">
        <f aca="false">B50*4</f>
        <v>67374.742324</v>
      </c>
    </row>
    <row r="51" customFormat="false" ht="12.75" hidden="false" customHeight="false" outlineLevel="0" collapsed="false">
      <c r="A51" s="0" t="n">
        <v>277.962738</v>
      </c>
      <c r="B51" s="0" t="n">
        <v>16807.154652</v>
      </c>
      <c r="C51" s="0" t="n">
        <f aca="false">B51*4</f>
        <v>67228.618608</v>
      </c>
    </row>
    <row r="52" customFormat="false" ht="12.75" hidden="false" customHeight="false" outlineLevel="0" collapsed="false">
      <c r="A52" s="0" t="n">
        <v>279.540833</v>
      </c>
      <c r="B52" s="0" t="n">
        <v>16801.380158</v>
      </c>
      <c r="C52" s="0" t="n">
        <f aca="false">B52*4</f>
        <v>67205.520632</v>
      </c>
    </row>
    <row r="53" customFormat="false" ht="12.75" hidden="false" customHeight="false" outlineLevel="0" collapsed="false">
      <c r="A53" s="0" t="n">
        <v>281.118958</v>
      </c>
      <c r="B53" s="0" t="n">
        <v>16798.225024</v>
      </c>
      <c r="C53" s="0" t="n">
        <f aca="false">B53*4</f>
        <v>67192.900096</v>
      </c>
    </row>
    <row r="54" customFormat="false" ht="12.75" hidden="false" customHeight="false" outlineLevel="0" collapsed="false">
      <c r="A54" s="0" t="n">
        <v>282.697052</v>
      </c>
      <c r="B54" s="0" t="n">
        <v>16821.388782</v>
      </c>
      <c r="C54" s="0" t="n">
        <f aca="false">B54*4</f>
        <v>67285.555128</v>
      </c>
    </row>
    <row r="55" customFormat="false" ht="12.75" hidden="false" customHeight="false" outlineLevel="0" collapsed="false">
      <c r="A55" s="0" t="n">
        <v>284.275177</v>
      </c>
      <c r="B55" s="0" t="n">
        <v>16890.807097</v>
      </c>
      <c r="C55" s="0" t="n">
        <f aca="false">B55*4</f>
        <v>67563.228388</v>
      </c>
    </row>
    <row r="56" customFormat="false" ht="12.75" hidden="false" customHeight="false" outlineLevel="0" collapsed="false">
      <c r="A56" s="0" t="n">
        <v>285.853271</v>
      </c>
      <c r="B56" s="0" t="n">
        <v>16958.448847</v>
      </c>
      <c r="C56" s="0" t="n">
        <f aca="false">B56*4</f>
        <v>67833.795388</v>
      </c>
    </row>
    <row r="57" customFormat="false" ht="12.75" hidden="false" customHeight="false" outlineLevel="0" collapsed="false">
      <c r="A57" s="0" t="n">
        <v>287.431366</v>
      </c>
      <c r="B57" s="0" t="n">
        <v>16983.999577</v>
      </c>
      <c r="C57" s="0" t="n">
        <f aca="false">B57*4</f>
        <v>67935.998308</v>
      </c>
    </row>
    <row r="58" customFormat="false" ht="12.75" hidden="false" customHeight="false" outlineLevel="0" collapsed="false">
      <c r="A58" s="0" t="n">
        <v>289.009491</v>
      </c>
      <c r="B58" s="0" t="n">
        <v>16997.706955</v>
      </c>
      <c r="C58" s="0" t="n">
        <f aca="false">B58*4</f>
        <v>67990.82782</v>
      </c>
    </row>
    <row r="59" customFormat="false" ht="12.75" hidden="false" customHeight="false" outlineLevel="0" collapsed="false">
      <c r="A59" s="0" t="n">
        <v>290.587585</v>
      </c>
      <c r="B59" s="0" t="n">
        <v>17006.373639</v>
      </c>
      <c r="C59" s="0" t="n">
        <f aca="false">B59*4</f>
        <v>68025.494556</v>
      </c>
    </row>
    <row r="60" customFormat="false" ht="12.75" hidden="false" customHeight="false" outlineLevel="0" collapsed="false">
      <c r="A60" s="0" t="n">
        <v>292.16571</v>
      </c>
      <c r="B60" s="0" t="n">
        <v>17062.590343</v>
      </c>
      <c r="C60" s="0" t="n">
        <f aca="false">B60*4</f>
        <v>68250.361372</v>
      </c>
    </row>
    <row r="61" customFormat="false" ht="12.75" hidden="false" customHeight="false" outlineLevel="0" collapsed="false">
      <c r="A61" s="0" t="n">
        <v>293.743805</v>
      </c>
      <c r="B61" s="0" t="n">
        <v>17122.193554</v>
      </c>
      <c r="C61" s="0" t="n">
        <f aca="false">B61*4</f>
        <v>68488.774216</v>
      </c>
    </row>
    <row r="62" customFormat="false" ht="12.75" hidden="false" customHeight="false" outlineLevel="0" collapsed="false">
      <c r="A62" s="0" t="n">
        <v>295.32193</v>
      </c>
      <c r="B62" s="0" t="n">
        <v>17150.009157</v>
      </c>
      <c r="C62" s="0" t="n">
        <f aca="false">B62*4</f>
        <v>68600.036628</v>
      </c>
    </row>
    <row r="63" customFormat="false" ht="12.75" hidden="false" customHeight="false" outlineLevel="0" collapsed="false">
      <c r="A63" s="0" t="n">
        <v>296.900024</v>
      </c>
      <c r="B63" s="0" t="n">
        <v>17184.284446</v>
      </c>
      <c r="C63" s="0" t="n">
        <f aca="false">B63*4</f>
        <v>68737.137784</v>
      </c>
    </row>
    <row r="64" customFormat="false" ht="12.75" hidden="false" customHeight="false" outlineLevel="0" collapsed="false">
      <c r="A64" s="0" t="n">
        <v>298.478149</v>
      </c>
      <c r="B64" s="0" t="n">
        <v>17194.509148</v>
      </c>
      <c r="C64" s="0" t="n">
        <f aca="false">B64*4</f>
        <v>68778.036592</v>
      </c>
    </row>
    <row r="65" customFormat="false" ht="12.75" hidden="false" customHeight="false" outlineLevel="0" collapsed="false">
      <c r="A65" s="0" t="n">
        <v>300.056244</v>
      </c>
      <c r="B65" s="0" t="n">
        <v>17181.49666</v>
      </c>
      <c r="C65" s="0" t="n">
        <f aca="false">B65*4</f>
        <v>68725.98664</v>
      </c>
    </row>
    <row r="66" customFormat="false" ht="12.75" hidden="false" customHeight="false" outlineLevel="0" collapsed="false">
      <c r="A66" s="0" t="n">
        <v>301.634338</v>
      </c>
      <c r="B66" s="0" t="n">
        <v>17174.553648</v>
      </c>
      <c r="C66" s="0" t="n">
        <f aca="false">B66*4</f>
        <v>68698.214592</v>
      </c>
    </row>
    <row r="67" customFormat="false" ht="12.75" hidden="false" customHeight="false" outlineLevel="0" collapsed="false">
      <c r="A67" s="0" t="n">
        <v>303.212463</v>
      </c>
      <c r="B67" s="0" t="n">
        <v>17169.110322</v>
      </c>
      <c r="C67" s="0" t="n">
        <f aca="false">B67*4</f>
        <v>68676.441288</v>
      </c>
    </row>
    <row r="68" customFormat="false" ht="12.75" hidden="false" customHeight="false" outlineLevel="0" collapsed="false">
      <c r="A68" s="0" t="n">
        <v>304.790558</v>
      </c>
      <c r="B68" s="0" t="n">
        <v>17209.612808</v>
      </c>
      <c r="C68" s="0" t="n">
        <f aca="false">B68*4</f>
        <v>68838.451232</v>
      </c>
    </row>
    <row r="69" customFormat="false" ht="12.75" hidden="false" customHeight="false" outlineLevel="0" collapsed="false">
      <c r="A69" s="0" t="n">
        <v>306.368683</v>
      </c>
      <c r="B69" s="0" t="n">
        <v>17300.771484</v>
      </c>
      <c r="C69" s="0" t="n">
        <f aca="false">B69*4</f>
        <v>69203.085936</v>
      </c>
    </row>
    <row r="70" customFormat="false" ht="12.75" hidden="false" customHeight="false" outlineLevel="0" collapsed="false">
      <c r="A70" s="0" t="n">
        <v>307.946777</v>
      </c>
      <c r="B70" s="0" t="n">
        <v>17334.228397</v>
      </c>
      <c r="C70" s="0" t="n">
        <f aca="false">B70*4</f>
        <v>69336.913588</v>
      </c>
    </row>
    <row r="71" customFormat="false" ht="12.75" hidden="false" customHeight="false" outlineLevel="0" collapsed="false">
      <c r="A71" s="0" t="n">
        <v>309.524902</v>
      </c>
      <c r="B71" s="0" t="n">
        <v>17360.048617</v>
      </c>
      <c r="C71" s="0" t="n">
        <f aca="false">B71*4</f>
        <v>69440.194468</v>
      </c>
    </row>
    <row r="72" customFormat="false" ht="12.75" hidden="false" customHeight="false" outlineLevel="0" collapsed="false">
      <c r="A72" s="0" t="n">
        <v>311.102997</v>
      </c>
      <c r="B72" s="0" t="n">
        <v>17346.048465</v>
      </c>
      <c r="C72" s="0" t="n">
        <f aca="false">B72*4</f>
        <v>69384.19386</v>
      </c>
    </row>
    <row r="73" customFormat="false" ht="12.75" hidden="false" customHeight="false" outlineLevel="0" collapsed="false">
      <c r="A73" s="0" t="n">
        <v>312.681122</v>
      </c>
      <c r="B73" s="0" t="n">
        <v>17320.209145</v>
      </c>
      <c r="C73" s="0" t="n">
        <f aca="false">B73*4</f>
        <v>69280.83658</v>
      </c>
    </row>
    <row r="74" customFormat="false" ht="12.75" hidden="false" customHeight="false" outlineLevel="0" collapsed="false">
      <c r="A74" s="0" t="n">
        <v>314.259216</v>
      </c>
      <c r="B74" s="0" t="n">
        <v>17313.200098</v>
      </c>
      <c r="C74" s="0" t="n">
        <f aca="false">B74*4</f>
        <v>69252.800392</v>
      </c>
    </row>
    <row r="75" customFormat="false" ht="12.75" hidden="false" customHeight="false" outlineLevel="0" collapsed="false">
      <c r="A75" s="0" t="n">
        <v>315.837311</v>
      </c>
      <c r="B75" s="0" t="n">
        <v>17308.65242</v>
      </c>
      <c r="C75" s="0" t="n">
        <f aca="false">B75*4</f>
        <v>69234.60968</v>
      </c>
    </row>
    <row r="76" customFormat="false" ht="12.75" hidden="false" customHeight="false" outlineLevel="0" collapsed="false">
      <c r="A76" s="0" t="n">
        <v>317.415436</v>
      </c>
      <c r="B76" s="0" t="n">
        <v>17327.090825</v>
      </c>
      <c r="C76" s="0" t="n">
        <f aca="false">B76*4</f>
        <v>69308.3633</v>
      </c>
    </row>
    <row r="77" customFormat="false" ht="12.75" hidden="false" customHeight="false" outlineLevel="0" collapsed="false">
      <c r="A77" s="0" t="n">
        <v>318.99353</v>
      </c>
      <c r="B77" s="0" t="n">
        <v>17405.089987</v>
      </c>
      <c r="C77" s="0" t="n">
        <f aca="false">B77*4</f>
        <v>69620.359948</v>
      </c>
    </row>
    <row r="78" customFormat="false" ht="12.75" hidden="false" customHeight="false" outlineLevel="0" collapsed="false">
      <c r="A78" s="0" t="n">
        <v>320.571655</v>
      </c>
      <c r="B78" s="0" t="n">
        <v>17452.989101</v>
      </c>
      <c r="C78" s="0" t="n">
        <f aca="false">B78*4</f>
        <v>69811.956404</v>
      </c>
    </row>
    <row r="79" customFormat="false" ht="12.75" hidden="false" customHeight="false" outlineLevel="0" collapsed="false">
      <c r="A79" s="0" t="n">
        <v>322.14975</v>
      </c>
      <c r="B79" s="0" t="n">
        <v>17488.457496</v>
      </c>
      <c r="C79" s="0" t="n">
        <f aca="false">B79*4</f>
        <v>69953.829984</v>
      </c>
    </row>
    <row r="80" customFormat="false" ht="12.75" hidden="false" customHeight="false" outlineLevel="0" collapsed="false">
      <c r="A80" s="0" t="n">
        <v>323.727875</v>
      </c>
      <c r="B80" s="0" t="n">
        <v>17489.489845</v>
      </c>
      <c r="C80" s="0" t="n">
        <f aca="false">B80*4</f>
        <v>69957.95938</v>
      </c>
    </row>
    <row r="81" customFormat="false" ht="12.75" hidden="false" customHeight="false" outlineLevel="0" collapsed="false">
      <c r="A81" s="0" t="n">
        <v>325.305969</v>
      </c>
      <c r="B81" s="0" t="n">
        <v>17489.063117</v>
      </c>
      <c r="C81" s="0" t="n">
        <f aca="false">B81*4</f>
        <v>69956.252468</v>
      </c>
    </row>
    <row r="82" customFormat="false" ht="12.75" hidden="false" customHeight="false" outlineLevel="0" collapsed="false">
      <c r="A82" s="0" t="n">
        <v>326.884094</v>
      </c>
      <c r="B82" s="0" t="n">
        <v>17482.269988</v>
      </c>
      <c r="C82" s="0" t="n">
        <f aca="false">B82*4</f>
        <v>69929.079952</v>
      </c>
    </row>
    <row r="83" customFormat="false" ht="12.75" hidden="false" customHeight="false" outlineLevel="0" collapsed="false">
      <c r="A83" s="0" t="n">
        <v>328.462189</v>
      </c>
      <c r="B83" s="0" t="n">
        <v>17523.991553</v>
      </c>
      <c r="C83" s="0" t="n">
        <f aca="false">B83*4</f>
        <v>70095.966212</v>
      </c>
    </row>
    <row r="84" customFormat="false" ht="12.75" hidden="false" customHeight="false" outlineLevel="0" collapsed="false">
      <c r="A84" s="0" t="n">
        <v>330.040283</v>
      </c>
      <c r="B84" s="0" t="n">
        <v>17562.141885</v>
      </c>
      <c r="C84" s="0" t="n">
        <f aca="false">B84*4</f>
        <v>70248.56754</v>
      </c>
    </row>
    <row r="85" customFormat="false" ht="12.75" hidden="false" customHeight="false" outlineLevel="0" collapsed="false">
      <c r="A85" s="0" t="n">
        <v>331.618408</v>
      </c>
      <c r="B85" s="0" t="n">
        <v>17607.369952</v>
      </c>
      <c r="C85" s="0" t="n">
        <f aca="false">B85*4</f>
        <v>70429.479808</v>
      </c>
    </row>
    <row r="86" customFormat="false" ht="12.75" hidden="false" customHeight="false" outlineLevel="0" collapsed="false">
      <c r="A86" s="0" t="n">
        <v>333.196503</v>
      </c>
      <c r="B86" s="0" t="n">
        <v>17641.205526</v>
      </c>
      <c r="C86" s="0" t="n">
        <f aca="false">B86*4</f>
        <v>70564.822104</v>
      </c>
    </row>
    <row r="87" customFormat="false" ht="12.75" hidden="false" customHeight="false" outlineLevel="0" collapsed="false">
      <c r="A87" s="0" t="n">
        <v>334.774628</v>
      </c>
      <c r="B87" s="0" t="n">
        <v>17659.553284</v>
      </c>
      <c r="C87" s="0" t="n">
        <f aca="false">B87*4</f>
        <v>70638.213136</v>
      </c>
    </row>
    <row r="88" customFormat="false" ht="12.75" hidden="false" customHeight="false" outlineLevel="0" collapsed="false">
      <c r="A88" s="0" t="n">
        <v>336.352722</v>
      </c>
      <c r="B88" s="0" t="n">
        <v>17645.296317</v>
      </c>
      <c r="C88" s="0" t="n">
        <f aca="false">B88*4</f>
        <v>70581.185268</v>
      </c>
    </row>
    <row r="89" customFormat="false" ht="12.75" hidden="false" customHeight="false" outlineLevel="0" collapsed="false">
      <c r="A89" s="0" t="n">
        <v>337.930847</v>
      </c>
      <c r="B89" s="0" t="n">
        <v>17618.138756</v>
      </c>
      <c r="C89" s="0" t="n">
        <f aca="false">B89*4</f>
        <v>70472.555024</v>
      </c>
    </row>
    <row r="90" customFormat="false" ht="12.75" hidden="false" customHeight="false" outlineLevel="0" collapsed="false">
      <c r="A90" s="0" t="n">
        <v>339.508942</v>
      </c>
      <c r="B90" s="0" t="n">
        <v>17592.41594</v>
      </c>
      <c r="C90" s="0" t="n">
        <f aca="false">B90*4</f>
        <v>70369.66376</v>
      </c>
    </row>
    <row r="91" customFormat="false" ht="12.75" hidden="false" customHeight="false" outlineLevel="0" collapsed="false">
      <c r="A91" s="0" t="n">
        <v>341.087067</v>
      </c>
      <c r="B91" s="0" t="n">
        <v>17617.786653</v>
      </c>
      <c r="C91" s="0" t="n">
        <f aca="false">B91*4</f>
        <v>70471.146612</v>
      </c>
    </row>
    <row r="92" customFormat="false" ht="12.75" hidden="false" customHeight="false" outlineLevel="0" collapsed="false">
      <c r="A92" s="0" t="n">
        <v>342.665161</v>
      </c>
      <c r="B92" s="0" t="n">
        <v>17642.214886</v>
      </c>
      <c r="C92" s="0" t="n">
        <f aca="false">B92*4</f>
        <v>70568.859544</v>
      </c>
    </row>
    <row r="93" customFormat="false" ht="12.75" hidden="false" customHeight="false" outlineLevel="0" collapsed="false">
      <c r="A93" s="0" t="n">
        <v>344.243256</v>
      </c>
      <c r="B93" s="0" t="n">
        <v>17695.984772</v>
      </c>
      <c r="C93" s="0" t="n">
        <f aca="false">B93*4</f>
        <v>70783.939088</v>
      </c>
    </row>
    <row r="94" customFormat="false" ht="12.75" hidden="false" customHeight="false" outlineLevel="0" collapsed="false">
      <c r="A94" s="0" t="n">
        <v>345.821381</v>
      </c>
      <c r="B94" s="0" t="n">
        <v>17725.74037</v>
      </c>
      <c r="C94" s="0" t="n">
        <f aca="false">B94*4</f>
        <v>70902.96148</v>
      </c>
    </row>
    <row r="95" customFormat="false" ht="12.75" hidden="false" customHeight="false" outlineLevel="0" collapsed="false">
      <c r="A95" s="0" t="n">
        <v>347.399475</v>
      </c>
      <c r="B95" s="0" t="n">
        <v>17800.511296</v>
      </c>
      <c r="C95" s="0" t="n">
        <f aca="false">B95*4</f>
        <v>71202.045184</v>
      </c>
    </row>
    <row r="96" customFormat="false" ht="12.75" hidden="false" customHeight="false" outlineLevel="0" collapsed="false">
      <c r="A96" s="0" t="n">
        <v>348.9776</v>
      </c>
      <c r="B96" s="0" t="n">
        <v>17854.406351</v>
      </c>
      <c r="C96" s="0" t="n">
        <f aca="false">B96*4</f>
        <v>71417.625404</v>
      </c>
    </row>
    <row r="97" customFormat="false" ht="12.75" hidden="false" customHeight="false" outlineLevel="0" collapsed="false">
      <c r="A97" s="0" t="n">
        <v>350.555695</v>
      </c>
      <c r="B97" s="0" t="n">
        <v>17918.576569</v>
      </c>
      <c r="C97" s="0" t="n">
        <f aca="false">B97*4</f>
        <v>71674.306276</v>
      </c>
    </row>
    <row r="98" customFormat="false" ht="12.75" hidden="false" customHeight="false" outlineLevel="0" collapsed="false">
      <c r="A98" s="0" t="n">
        <v>352.13382</v>
      </c>
      <c r="B98" s="0" t="n">
        <v>17949.360905</v>
      </c>
      <c r="C98" s="0" t="n">
        <f aca="false">B98*4</f>
        <v>71797.44362</v>
      </c>
    </row>
    <row r="99" customFormat="false" ht="12.75" hidden="false" customHeight="false" outlineLevel="0" collapsed="false">
      <c r="A99" s="0" t="n">
        <v>353.711914</v>
      </c>
      <c r="B99" s="0" t="n">
        <v>17983.513283</v>
      </c>
      <c r="C99" s="0" t="n">
        <f aca="false">B99*4</f>
        <v>71934.053132</v>
      </c>
    </row>
    <row r="100" customFormat="false" ht="12.75" hidden="false" customHeight="false" outlineLevel="0" collapsed="false">
      <c r="A100" s="0" t="n">
        <v>355.290039</v>
      </c>
      <c r="B100" s="0" t="n">
        <v>18029.174395</v>
      </c>
      <c r="C100" s="0" t="n">
        <f aca="false">B100*4</f>
        <v>72116.69758</v>
      </c>
    </row>
    <row r="101" customFormat="false" ht="12.75" hidden="false" customHeight="false" outlineLevel="0" collapsed="false">
      <c r="A101" s="0" t="n">
        <v>356.868134</v>
      </c>
      <c r="B101" s="0" t="n">
        <v>18034.280667</v>
      </c>
      <c r="C101" s="0" t="n">
        <f aca="false">B101*4</f>
        <v>72137.122668</v>
      </c>
    </row>
    <row r="102" customFormat="false" ht="12.75" hidden="false" customHeight="false" outlineLevel="0" collapsed="false">
      <c r="A102" s="0" t="n">
        <v>358.446228</v>
      </c>
      <c r="B102" s="0" t="n">
        <v>17984.381705</v>
      </c>
      <c r="C102" s="0" t="n">
        <f aca="false">B102*4</f>
        <v>71937.52682</v>
      </c>
    </row>
    <row r="103" customFormat="false" ht="12.75" hidden="false" customHeight="false" outlineLevel="0" collapsed="false">
      <c r="A103" s="0" t="n">
        <v>360.024353</v>
      </c>
      <c r="B103" s="0" t="n">
        <v>17972.163851</v>
      </c>
      <c r="C103" s="0" t="n">
        <f aca="false">B103*4</f>
        <v>71888.655404</v>
      </c>
    </row>
    <row r="104" customFormat="false" ht="12.75" hidden="false" customHeight="false" outlineLevel="0" collapsed="false">
      <c r="A104" s="0" t="n">
        <v>361.602448</v>
      </c>
      <c r="B104" s="0" t="n">
        <v>17959.106619</v>
      </c>
      <c r="C104" s="0" t="n">
        <f aca="false">B104*4</f>
        <v>71836.426476</v>
      </c>
    </row>
    <row r="105" customFormat="false" ht="12.75" hidden="false" customHeight="false" outlineLevel="0" collapsed="false">
      <c r="A105" s="0" t="n">
        <v>363.180573</v>
      </c>
      <c r="B105" s="0" t="n">
        <v>17963.627215</v>
      </c>
      <c r="C105" s="0" t="n">
        <f aca="false">B105*4</f>
        <v>71854.50886</v>
      </c>
    </row>
    <row r="106" customFormat="false" ht="12.75" hidden="false" customHeight="false" outlineLevel="0" collapsed="false">
      <c r="A106" s="0" t="n">
        <v>364.758667</v>
      </c>
      <c r="B106" s="0" t="n">
        <v>17991.298558</v>
      </c>
      <c r="C106" s="0" t="n">
        <f aca="false">B106*4</f>
        <v>71965.194232</v>
      </c>
    </row>
    <row r="107" customFormat="false" ht="12.75" hidden="false" customHeight="false" outlineLevel="0" collapsed="false">
      <c r="A107" s="0" t="n">
        <v>366.336792</v>
      </c>
      <c r="B107" s="0" t="n">
        <v>18028.466416</v>
      </c>
      <c r="C107" s="0" t="n">
        <f aca="false">B107*4</f>
        <v>72113.865664</v>
      </c>
    </row>
    <row r="108" customFormat="false" ht="12.75" hidden="false" customHeight="false" outlineLevel="0" collapsed="false">
      <c r="A108" s="0" t="n">
        <v>367.914886</v>
      </c>
      <c r="B108" s="0" t="n">
        <v>18072.040069</v>
      </c>
      <c r="C108" s="0" t="n">
        <f aca="false">B108*4</f>
        <v>72288.160276</v>
      </c>
    </row>
    <row r="109" customFormat="false" ht="12.75" hidden="false" customHeight="false" outlineLevel="0" collapsed="false">
      <c r="A109" s="0" t="n">
        <v>369.493011</v>
      </c>
      <c r="B109" s="0" t="n">
        <v>18088.801906</v>
      </c>
      <c r="C109" s="0" t="n">
        <f aca="false">B109*4</f>
        <v>72355.207624</v>
      </c>
    </row>
    <row r="110" customFormat="false" ht="12.75" hidden="false" customHeight="false" outlineLevel="0" collapsed="false">
      <c r="A110" s="0" t="n">
        <v>371.071106</v>
      </c>
      <c r="B110" s="0" t="n">
        <v>18072.872134</v>
      </c>
      <c r="C110" s="0" t="n">
        <f aca="false">B110*4</f>
        <v>72291.488536</v>
      </c>
    </row>
    <row r="111" customFormat="false" ht="12.75" hidden="false" customHeight="false" outlineLevel="0" collapsed="false">
      <c r="A111" s="0" t="n">
        <v>372.6492</v>
      </c>
      <c r="B111" s="0" t="n">
        <v>18035.082412</v>
      </c>
      <c r="C111" s="0" t="n">
        <f aca="false">B111*4</f>
        <v>72140.329648</v>
      </c>
    </row>
    <row r="112" customFormat="false" ht="12.75" hidden="false" customHeight="false" outlineLevel="0" collapsed="false">
      <c r="A112" s="0" t="n">
        <v>374.227325</v>
      </c>
      <c r="B112" s="0" t="n">
        <v>17997.411771</v>
      </c>
      <c r="C112" s="0" t="n">
        <f aca="false">B112*4</f>
        <v>71989.647084</v>
      </c>
    </row>
    <row r="113" customFormat="false" ht="12.75" hidden="false" customHeight="false" outlineLevel="0" collapsed="false">
      <c r="A113" s="0" t="n">
        <v>375.80542</v>
      </c>
      <c r="B113" s="0" t="n">
        <v>17973.069966</v>
      </c>
      <c r="C113" s="0" t="n">
        <f aca="false">B113*4</f>
        <v>71892.279864</v>
      </c>
    </row>
    <row r="114" customFormat="false" ht="12.75" hidden="false" customHeight="false" outlineLevel="0" collapsed="false">
      <c r="A114" s="0" t="n">
        <v>377.383545</v>
      </c>
      <c r="B114" s="0" t="n">
        <v>18010.417774</v>
      </c>
      <c r="C114" s="0" t="n">
        <f aca="false">B114*4</f>
        <v>72041.671096</v>
      </c>
    </row>
    <row r="115" customFormat="false" ht="12.75" hidden="false" customHeight="false" outlineLevel="0" collapsed="false">
      <c r="A115" s="0" t="n">
        <v>378.961639</v>
      </c>
      <c r="B115" s="0" t="n">
        <v>18041.397068</v>
      </c>
      <c r="C115" s="0" t="n">
        <f aca="false">B115*4</f>
        <v>72165.588272</v>
      </c>
    </row>
    <row r="116" customFormat="false" ht="12.75" hidden="false" customHeight="false" outlineLevel="0" collapsed="false">
      <c r="A116" s="0" t="n">
        <v>380.539764</v>
      </c>
      <c r="B116" s="0" t="n">
        <v>18094.148319</v>
      </c>
      <c r="C116" s="0" t="n">
        <f aca="false">B116*4</f>
        <v>72376.593276</v>
      </c>
    </row>
    <row r="117" customFormat="false" ht="12.75" hidden="false" customHeight="false" outlineLevel="0" collapsed="false">
      <c r="A117" s="0" t="n">
        <v>382.117859</v>
      </c>
      <c r="B117" s="0" t="n">
        <v>18102.615776</v>
      </c>
      <c r="C117" s="0" t="n">
        <f aca="false">B117*4</f>
        <v>72410.463104</v>
      </c>
    </row>
    <row r="118" customFormat="false" ht="12.75" hidden="false" customHeight="false" outlineLevel="0" collapsed="false">
      <c r="A118" s="0" t="n">
        <v>383.695984</v>
      </c>
      <c r="B118" s="0" t="n">
        <v>18094.546511</v>
      </c>
      <c r="C118" s="0" t="n">
        <f aca="false">B118*4</f>
        <v>72378.186044</v>
      </c>
    </row>
    <row r="119" customFormat="false" ht="12.75" hidden="false" customHeight="false" outlineLevel="0" collapsed="false">
      <c r="A119" s="0" t="n">
        <v>385.274078</v>
      </c>
      <c r="B119" s="0" t="n">
        <v>18065.422475</v>
      </c>
      <c r="C119" s="0" t="n">
        <f aca="false">B119*4</f>
        <v>72261.6899</v>
      </c>
    </row>
    <row r="120" customFormat="false" ht="12.75" hidden="false" customHeight="false" outlineLevel="0" collapsed="false">
      <c r="A120" s="0" t="n">
        <v>386.852203</v>
      </c>
      <c r="B120" s="0" t="n">
        <v>18028.885527</v>
      </c>
      <c r="C120" s="0" t="n">
        <f aca="false">B120*4</f>
        <v>72115.542108</v>
      </c>
    </row>
    <row r="121" customFormat="false" ht="12.75" hidden="false" customHeight="false" outlineLevel="0" collapsed="false">
      <c r="A121" s="0" t="n">
        <v>388.430298</v>
      </c>
      <c r="B121" s="0" t="n">
        <v>18020.726774</v>
      </c>
      <c r="C121" s="0" t="n">
        <f aca="false">B121*4</f>
        <v>72082.907096</v>
      </c>
    </row>
    <row r="122" customFormat="false" ht="12.75" hidden="false" customHeight="false" outlineLevel="0" collapsed="false">
      <c r="A122" s="0" t="n">
        <v>390.008392</v>
      </c>
      <c r="B122" s="0" t="n">
        <v>18036.090977</v>
      </c>
      <c r="C122" s="0" t="n">
        <f aca="false">B122*4</f>
        <v>72144.363908</v>
      </c>
    </row>
    <row r="123" customFormat="false" ht="12.75" hidden="false" customHeight="false" outlineLevel="0" collapsed="false">
      <c r="A123" s="0" t="n">
        <v>391.586517</v>
      </c>
      <c r="B123" s="0" t="n">
        <v>18063.122134</v>
      </c>
      <c r="C123" s="0" t="n">
        <f aca="false">B123*4</f>
        <v>72252.488536</v>
      </c>
    </row>
    <row r="124" customFormat="false" ht="12.75" hidden="false" customHeight="false" outlineLevel="0" collapsed="false">
      <c r="A124" s="0" t="n">
        <v>393.164612</v>
      </c>
      <c r="B124" s="0" t="n">
        <v>18079.624467</v>
      </c>
      <c r="C124" s="0" t="n">
        <f aca="false">B124*4</f>
        <v>72318.497868</v>
      </c>
    </row>
    <row r="125" customFormat="false" ht="12.75" hidden="false" customHeight="false" outlineLevel="0" collapsed="false">
      <c r="A125" s="0" t="n">
        <v>394.742737</v>
      </c>
      <c r="B125" s="0" t="n">
        <v>18049.855054</v>
      </c>
      <c r="C125" s="0" t="n">
        <f aca="false">B125*4</f>
        <v>72199.420216</v>
      </c>
    </row>
    <row r="126" customFormat="false" ht="12.75" hidden="false" customHeight="false" outlineLevel="0" collapsed="false">
      <c r="A126" s="0" t="n">
        <v>396.320831</v>
      </c>
      <c r="B126" s="0" t="n">
        <v>18042.034125</v>
      </c>
      <c r="C126" s="0" t="n">
        <f aca="false">B126*4</f>
        <v>72168.1365</v>
      </c>
    </row>
    <row r="127" customFormat="false" ht="12.75" hidden="false" customHeight="false" outlineLevel="0" collapsed="false">
      <c r="A127" s="0" t="n">
        <v>397.898956</v>
      </c>
      <c r="B127" s="0" t="n">
        <v>18029.602526</v>
      </c>
      <c r="C127" s="0" t="n">
        <f aca="false">B127*4</f>
        <v>72118.410104</v>
      </c>
    </row>
    <row r="128" customFormat="false" ht="12.75" hidden="false" customHeight="false" outlineLevel="0" collapsed="false">
      <c r="A128" s="0" t="n">
        <v>399.477051</v>
      </c>
      <c r="B128" s="0" t="n">
        <v>18016.954478</v>
      </c>
      <c r="C128" s="0" t="n">
        <f aca="false">B128*4</f>
        <v>72067.817912</v>
      </c>
    </row>
    <row r="129" customFormat="false" ht="12.75" hidden="false" customHeight="false" outlineLevel="0" collapsed="false">
      <c r="A129" s="0" t="n">
        <v>401.055176</v>
      </c>
      <c r="B129" s="0" t="n">
        <v>18016.104556</v>
      </c>
      <c r="C129" s="0" t="n">
        <f aca="false">B129*4</f>
        <v>72064.418224</v>
      </c>
    </row>
    <row r="130" customFormat="false" ht="12.75" hidden="false" customHeight="false" outlineLevel="0" collapsed="false">
      <c r="A130" s="0" t="n">
        <v>402.63327</v>
      </c>
      <c r="B130" s="0" t="n">
        <v>18061.443698</v>
      </c>
      <c r="C130" s="0" t="n">
        <f aca="false">B130*4</f>
        <v>72245.774792</v>
      </c>
    </row>
    <row r="131" customFormat="false" ht="12.75" hidden="false" customHeight="false" outlineLevel="0" collapsed="false">
      <c r="A131" s="0" t="n">
        <v>404.211365</v>
      </c>
      <c r="B131" s="0" t="n">
        <v>18109.396746</v>
      </c>
      <c r="C131" s="0" t="n">
        <f aca="false">B131*4</f>
        <v>72437.586984</v>
      </c>
    </row>
    <row r="132" customFormat="false" ht="12.75" hidden="false" customHeight="false" outlineLevel="0" collapsed="false">
      <c r="A132" s="0" t="n">
        <v>405.78949</v>
      </c>
      <c r="B132" s="0" t="n">
        <v>18135.841053</v>
      </c>
      <c r="C132" s="0" t="n">
        <f aca="false">B132*4</f>
        <v>72543.364212</v>
      </c>
    </row>
    <row r="133" customFormat="false" ht="12.75" hidden="false" customHeight="false" outlineLevel="0" collapsed="false">
      <c r="A133" s="0" t="n">
        <v>407.367584</v>
      </c>
      <c r="B133" s="0" t="n">
        <v>18176.178732</v>
      </c>
      <c r="C133" s="0" t="n">
        <f aca="false">B133*4</f>
        <v>72704.714928</v>
      </c>
    </row>
    <row r="134" customFormat="false" ht="12.75" hidden="false" customHeight="false" outlineLevel="0" collapsed="false">
      <c r="A134" s="0" t="n">
        <v>408.945709</v>
      </c>
      <c r="B134" s="0" t="n">
        <v>18250.383531</v>
      </c>
      <c r="C134" s="0" t="n">
        <f aca="false">B134*4</f>
        <v>73001.534124</v>
      </c>
    </row>
    <row r="135" customFormat="false" ht="12.75" hidden="false" customHeight="false" outlineLevel="0" collapsed="false">
      <c r="A135" s="0" t="n">
        <v>410.523804</v>
      </c>
      <c r="B135" s="0" t="n">
        <v>18281.812263</v>
      </c>
      <c r="C135" s="0" t="n">
        <f aca="false">B135*4</f>
        <v>73127.249052</v>
      </c>
    </row>
    <row r="136" customFormat="false" ht="12.75" hidden="false" customHeight="false" outlineLevel="0" collapsed="false">
      <c r="A136" s="0" t="n">
        <v>412.101929</v>
      </c>
      <c r="B136" s="0" t="n">
        <v>18292.707167</v>
      </c>
      <c r="C136" s="0" t="n">
        <f aca="false">B136*4</f>
        <v>73170.828668</v>
      </c>
    </row>
    <row r="137" customFormat="false" ht="12.75" hidden="false" customHeight="false" outlineLevel="0" collapsed="false">
      <c r="A137" s="0" t="n">
        <v>413.680023</v>
      </c>
      <c r="B137" s="0" t="n">
        <v>18290.39777</v>
      </c>
      <c r="C137" s="0" t="n">
        <f aca="false">B137*4</f>
        <v>73161.59108</v>
      </c>
    </row>
    <row r="138" customFormat="false" ht="12.75" hidden="false" customHeight="false" outlineLevel="0" collapsed="false">
      <c r="A138" s="0" t="n">
        <v>415.258148</v>
      </c>
      <c r="B138" s="0" t="n">
        <v>18295.285266</v>
      </c>
      <c r="C138" s="0" t="n">
        <f aca="false">B138*4</f>
        <v>73181.141064</v>
      </c>
    </row>
    <row r="139" customFormat="false" ht="12.75" hidden="false" customHeight="false" outlineLevel="0" collapsed="false">
      <c r="A139" s="0" t="n">
        <v>416.836243</v>
      </c>
      <c r="B139" s="0" t="n">
        <v>18275.12741</v>
      </c>
      <c r="C139" s="0" t="n">
        <f aca="false">B139*4</f>
        <v>73100.50964</v>
      </c>
    </row>
    <row r="140" customFormat="false" ht="12.75" hidden="false" customHeight="false" outlineLevel="0" collapsed="false">
      <c r="A140" s="0" t="n">
        <v>418.414337</v>
      </c>
      <c r="B140" s="0" t="n">
        <v>18233.282763</v>
      </c>
      <c r="C140" s="0" t="n">
        <f aca="false">B140*4</f>
        <v>72933.131052</v>
      </c>
    </row>
    <row r="141" customFormat="false" ht="12.75" hidden="false" customHeight="false" outlineLevel="0" collapsed="false">
      <c r="A141" s="0" t="n">
        <v>419.992462</v>
      </c>
      <c r="B141" s="0" t="n">
        <v>18223.656081</v>
      </c>
      <c r="C141" s="0" t="n">
        <f aca="false">B141*4</f>
        <v>72894.624324</v>
      </c>
    </row>
    <row r="142" customFormat="false" ht="12.75" hidden="false" customHeight="false" outlineLevel="0" collapsed="false">
      <c r="A142" s="0" t="n">
        <v>421.570557</v>
      </c>
      <c r="B142" s="0" t="n">
        <v>18280.008134</v>
      </c>
      <c r="C142" s="0" t="n">
        <f aca="false">B142*4</f>
        <v>73120.032536</v>
      </c>
    </row>
    <row r="143" customFormat="false" ht="12.75" hidden="false" customHeight="false" outlineLevel="0" collapsed="false">
      <c r="A143" s="0" t="n">
        <v>423.148682</v>
      </c>
      <c r="B143" s="0" t="n">
        <v>18301.922518</v>
      </c>
      <c r="C143" s="0" t="n">
        <f aca="false">B143*4</f>
        <v>73207.690072</v>
      </c>
    </row>
    <row r="144" customFormat="false" ht="12.75" hidden="false" customHeight="false" outlineLevel="0" collapsed="false">
      <c r="A144" s="0" t="n">
        <v>424.726776</v>
      </c>
      <c r="B144" s="0" t="n">
        <v>18333.143838</v>
      </c>
      <c r="C144" s="0" t="n">
        <f aca="false">B144*4</f>
        <v>73332.575352</v>
      </c>
    </row>
    <row r="145" customFormat="false" ht="12.75" hidden="false" customHeight="false" outlineLevel="0" collapsed="false">
      <c r="A145" s="0" t="n">
        <v>426.304901</v>
      </c>
      <c r="B145" s="0" t="n">
        <v>18329.433957</v>
      </c>
      <c r="C145" s="0" t="n">
        <f aca="false">B145*4</f>
        <v>73317.735828</v>
      </c>
    </row>
    <row r="146" customFormat="false" ht="12.75" hidden="false" customHeight="false" outlineLevel="0" collapsed="false">
      <c r="A146" s="0" t="n">
        <v>427.882996</v>
      </c>
      <c r="B146" s="0" t="n">
        <v>18288.860322</v>
      </c>
      <c r="C146" s="0" t="n">
        <f aca="false">B146*4</f>
        <v>73155.441288</v>
      </c>
    </row>
    <row r="147" customFormat="false" ht="12.75" hidden="false" customHeight="false" outlineLevel="0" collapsed="false">
      <c r="A147" s="0" t="n">
        <v>429.461121</v>
      </c>
      <c r="B147" s="0" t="n">
        <v>18300.667377</v>
      </c>
      <c r="C147" s="0" t="n">
        <f aca="false">B147*4</f>
        <v>73202.669508</v>
      </c>
    </row>
    <row r="148" customFormat="false" ht="12.75" hidden="false" customHeight="false" outlineLevel="0" collapsed="false">
      <c r="A148" s="0" t="n">
        <v>431.039215</v>
      </c>
      <c r="B148" s="0" t="n">
        <v>18308.517248</v>
      </c>
      <c r="C148" s="0" t="n">
        <f aca="false">B148*4</f>
        <v>73234.068992</v>
      </c>
    </row>
    <row r="149" customFormat="false" ht="12.75" hidden="false" customHeight="false" outlineLevel="0" collapsed="false">
      <c r="A149" s="0" t="n">
        <v>432.61731</v>
      </c>
      <c r="B149" s="0" t="n">
        <v>18301.542512</v>
      </c>
      <c r="C149" s="0" t="n">
        <f aca="false">B149*4</f>
        <v>73206.170048</v>
      </c>
    </row>
    <row r="150" customFormat="false" ht="12.75" hidden="false" customHeight="false" outlineLevel="0" collapsed="false">
      <c r="A150" s="0" t="n">
        <v>434.195435</v>
      </c>
      <c r="B150" s="0" t="n">
        <v>18334.751759</v>
      </c>
      <c r="C150" s="0" t="n">
        <f aca="false">B150*4</f>
        <v>73339.007036</v>
      </c>
    </row>
    <row r="151" customFormat="false" ht="12.75" hidden="false" customHeight="false" outlineLevel="0" collapsed="false">
      <c r="A151" s="0" t="n">
        <v>435.773529</v>
      </c>
      <c r="B151" s="0" t="n">
        <v>18357.135704</v>
      </c>
      <c r="C151" s="0" t="n">
        <f aca="false">B151*4</f>
        <v>73428.542816</v>
      </c>
    </row>
    <row r="152" customFormat="false" ht="12.75" hidden="false" customHeight="false" outlineLevel="0" collapsed="false">
      <c r="A152" s="0" t="n">
        <v>437.351654</v>
      </c>
      <c r="B152" s="0" t="n">
        <v>18359.449447</v>
      </c>
      <c r="C152" s="0" t="n">
        <f aca="false">B152*4</f>
        <v>73437.797788</v>
      </c>
    </row>
    <row r="153" customFormat="false" ht="12.75" hidden="false" customHeight="false" outlineLevel="0" collapsed="false">
      <c r="A153" s="0" t="n">
        <v>438.929749</v>
      </c>
      <c r="B153" s="0" t="n">
        <v>18356.796072</v>
      </c>
      <c r="C153" s="0" t="n">
        <f aca="false">B153*4</f>
        <v>73427.184288</v>
      </c>
    </row>
    <row r="154" customFormat="false" ht="12.75" hidden="false" customHeight="false" outlineLevel="0" collapsed="false">
      <c r="A154" s="0" t="n">
        <v>440.507874</v>
      </c>
      <c r="B154" s="0" t="n">
        <v>18368.922272</v>
      </c>
      <c r="C154" s="0" t="n">
        <f aca="false">B154*4</f>
        <v>73475.689088</v>
      </c>
    </row>
    <row r="155" customFormat="false" ht="12.75" hidden="false" customHeight="false" outlineLevel="0" collapsed="false">
      <c r="A155" s="0" t="n">
        <v>442.085968</v>
      </c>
      <c r="B155" s="0" t="n">
        <v>18456.29838</v>
      </c>
      <c r="C155" s="0" t="n">
        <f aca="false">B155*4</f>
        <v>73825.19352</v>
      </c>
    </row>
    <row r="156" customFormat="false" ht="12.75" hidden="false" customHeight="false" outlineLevel="0" collapsed="false">
      <c r="A156" s="0" t="n">
        <v>443.664093</v>
      </c>
      <c r="B156" s="0" t="n">
        <v>18529.30002</v>
      </c>
      <c r="C156" s="0" t="n">
        <f aca="false">B156*4</f>
        <v>74117.20008</v>
      </c>
    </row>
    <row r="157" customFormat="false" ht="12.75" hidden="false" customHeight="false" outlineLevel="0" collapsed="false">
      <c r="A157" s="0" t="n">
        <v>445.242188</v>
      </c>
      <c r="B157" s="0" t="n">
        <v>18528.906588</v>
      </c>
      <c r="C157" s="0" t="n">
        <f aca="false">B157*4</f>
        <v>74115.626352</v>
      </c>
    </row>
    <row r="158" customFormat="false" ht="12.75" hidden="false" customHeight="false" outlineLevel="0" collapsed="false">
      <c r="A158" s="0" t="n">
        <v>446.820282</v>
      </c>
      <c r="B158" s="0" t="n">
        <v>18568.952119</v>
      </c>
      <c r="C158" s="0" t="n">
        <f aca="false">B158*4</f>
        <v>74275.808476</v>
      </c>
    </row>
    <row r="159" customFormat="false" ht="12.75" hidden="false" customHeight="false" outlineLevel="0" collapsed="false">
      <c r="A159" s="0" t="n">
        <v>448.398407</v>
      </c>
      <c r="B159" s="0" t="n">
        <v>18546.339632</v>
      </c>
      <c r="C159" s="0" t="n">
        <f aca="false">B159*4</f>
        <v>74185.358528</v>
      </c>
    </row>
    <row r="160" customFormat="false" ht="12.75" hidden="false" customHeight="false" outlineLevel="0" collapsed="false">
      <c r="A160" s="0" t="n">
        <v>449.976501</v>
      </c>
      <c r="B160" s="0" t="n">
        <v>18485.007728</v>
      </c>
      <c r="C160" s="0" t="n">
        <f aca="false">B160*4</f>
        <v>73940.030912</v>
      </c>
    </row>
    <row r="161" customFormat="false" ht="12.75" hidden="false" customHeight="false" outlineLevel="0" collapsed="false">
      <c r="A161" s="0" t="n">
        <v>451.554626</v>
      </c>
      <c r="B161" s="0" t="n">
        <v>18450.125473</v>
      </c>
      <c r="C161" s="0" t="n">
        <f aca="false">B161*4</f>
        <v>73800.501892</v>
      </c>
    </row>
    <row r="162" customFormat="false" ht="12.75" hidden="false" customHeight="false" outlineLevel="0" collapsed="false">
      <c r="A162" s="0" t="n">
        <v>453.132721</v>
      </c>
      <c r="B162" s="0" t="n">
        <v>18443.230596</v>
      </c>
      <c r="C162" s="0" t="n">
        <f aca="false">B162*4</f>
        <v>73772.922384</v>
      </c>
    </row>
    <row r="163" customFormat="false" ht="12.75" hidden="false" customHeight="false" outlineLevel="0" collapsed="false">
      <c r="A163" s="0" t="n">
        <v>454.710846</v>
      </c>
      <c r="B163" s="0" t="n">
        <v>18464.131553</v>
      </c>
      <c r="C163" s="0" t="n">
        <f aca="false">B163*4</f>
        <v>73856.526212</v>
      </c>
    </row>
    <row r="164" customFormat="false" ht="12.75" hidden="false" customHeight="false" outlineLevel="0" collapsed="false">
      <c r="A164" s="0" t="n">
        <v>456.28894</v>
      </c>
      <c r="B164" s="0" t="n">
        <v>18485.79679</v>
      </c>
      <c r="C164" s="0" t="n">
        <f aca="false">B164*4</f>
        <v>73943.18716</v>
      </c>
    </row>
    <row r="165" customFormat="false" ht="12.75" hidden="false" customHeight="false" outlineLevel="0" collapsed="false">
      <c r="A165" s="0" t="n">
        <v>457.867065</v>
      </c>
      <c r="B165" s="0" t="n">
        <v>18497.100582</v>
      </c>
      <c r="C165" s="0" t="n">
        <f aca="false">B165*4</f>
        <v>73988.402328</v>
      </c>
    </row>
    <row r="166" customFormat="false" ht="12.75" hidden="false" customHeight="false" outlineLevel="0" collapsed="false">
      <c r="A166" s="0" t="n">
        <v>459.44516</v>
      </c>
      <c r="B166" s="0" t="n">
        <v>18552.172805</v>
      </c>
      <c r="C166" s="0" t="n">
        <f aca="false">B166*4</f>
        <v>74208.69122</v>
      </c>
    </row>
    <row r="167" customFormat="false" ht="12.75" hidden="false" customHeight="false" outlineLevel="0" collapsed="false">
      <c r="A167" s="0" t="n">
        <v>461.023254</v>
      </c>
      <c r="B167" s="0" t="n">
        <v>18574.355655</v>
      </c>
      <c r="C167" s="0" t="n">
        <f aca="false">B167*4</f>
        <v>74297.42262</v>
      </c>
    </row>
    <row r="168" customFormat="false" ht="12.75" hidden="false" customHeight="false" outlineLevel="0" collapsed="false">
      <c r="A168" s="0" t="n">
        <v>462.601379</v>
      </c>
      <c r="B168" s="0" t="n">
        <v>18606.434904</v>
      </c>
      <c r="C168" s="0" t="n">
        <f aca="false">B168*4</f>
        <v>74425.739616</v>
      </c>
    </row>
    <row r="169" customFormat="false" ht="12.75" hidden="false" customHeight="false" outlineLevel="0" collapsed="false">
      <c r="A169" s="0" t="n">
        <v>464.179474</v>
      </c>
      <c r="B169" s="0" t="n">
        <v>18650.358242</v>
      </c>
      <c r="C169" s="0" t="n">
        <f aca="false">B169*4</f>
        <v>74601.432968</v>
      </c>
    </row>
    <row r="170" customFormat="false" ht="12.75" hidden="false" customHeight="false" outlineLevel="0" collapsed="false">
      <c r="A170" s="0" t="n">
        <v>465.757599</v>
      </c>
      <c r="B170" s="0" t="n">
        <v>18709.741274</v>
      </c>
      <c r="C170" s="0" t="n">
        <f aca="false">B170*4</f>
        <v>74838.965096</v>
      </c>
    </row>
    <row r="171" customFormat="false" ht="12.75" hidden="false" customHeight="false" outlineLevel="0" collapsed="false">
      <c r="A171" s="0" t="n">
        <v>467.335693</v>
      </c>
      <c r="B171" s="0" t="n">
        <v>18738.661788</v>
      </c>
      <c r="C171" s="0" t="n">
        <f aca="false">B171*4</f>
        <v>74954.647152</v>
      </c>
    </row>
    <row r="172" customFormat="false" ht="12.75" hidden="false" customHeight="false" outlineLevel="0" collapsed="false">
      <c r="A172" s="0" t="n">
        <v>468.913818</v>
      </c>
      <c r="B172" s="0" t="n">
        <v>18750.002993</v>
      </c>
      <c r="C172" s="0" t="n">
        <f aca="false">B172*4</f>
        <v>75000.011972</v>
      </c>
    </row>
    <row r="173" customFormat="false" ht="12.75" hidden="false" customHeight="false" outlineLevel="0" collapsed="false">
      <c r="A173" s="0" t="n">
        <v>470.491913</v>
      </c>
      <c r="B173" s="0" t="n">
        <v>18762.195236</v>
      </c>
      <c r="C173" s="0" t="n">
        <f aca="false">B173*4</f>
        <v>75048.780944</v>
      </c>
    </row>
    <row r="174" customFormat="false" ht="12.75" hidden="false" customHeight="false" outlineLevel="0" collapsed="false">
      <c r="A174" s="0" t="n">
        <v>472.070038</v>
      </c>
      <c r="B174" s="0" t="n">
        <v>18771.592372</v>
      </c>
      <c r="C174" s="0" t="n">
        <f aca="false">B174*4</f>
        <v>75086.369488</v>
      </c>
    </row>
    <row r="175" customFormat="false" ht="12.75" hidden="false" customHeight="false" outlineLevel="0" collapsed="false">
      <c r="A175" s="0" t="n">
        <v>473.648132</v>
      </c>
      <c r="B175" s="0" t="n">
        <v>18776.083765</v>
      </c>
      <c r="C175" s="0" t="n">
        <f aca="false">B175*4</f>
        <v>75104.33506</v>
      </c>
    </row>
    <row r="176" customFormat="false" ht="12.75" hidden="false" customHeight="false" outlineLevel="0" collapsed="false">
      <c r="A176" s="0" t="n">
        <v>475.226227</v>
      </c>
      <c r="B176" s="0" t="n">
        <v>18785.398708</v>
      </c>
      <c r="C176" s="0" t="n">
        <f aca="false">B176*4</f>
        <v>75141.594832</v>
      </c>
    </row>
    <row r="177" customFormat="false" ht="12.75" hidden="false" customHeight="false" outlineLevel="0" collapsed="false">
      <c r="A177" s="0" t="n">
        <v>476.804352</v>
      </c>
      <c r="B177" s="0" t="n">
        <v>18810.778232</v>
      </c>
      <c r="C177" s="0" t="n">
        <f aca="false">B177*4</f>
        <v>75243.112928</v>
      </c>
    </row>
    <row r="178" customFormat="false" ht="12.75" hidden="false" customHeight="false" outlineLevel="0" collapsed="false">
      <c r="A178" s="0" t="n">
        <v>478.382446</v>
      </c>
      <c r="B178" s="0" t="n">
        <v>18803.080831</v>
      </c>
      <c r="C178" s="0" t="n">
        <f aca="false">B178*4</f>
        <v>75212.323324</v>
      </c>
    </row>
    <row r="179" customFormat="false" ht="12.75" hidden="false" customHeight="false" outlineLevel="0" collapsed="false">
      <c r="A179" s="0" t="n">
        <v>479.960571</v>
      </c>
      <c r="B179" s="0" t="n">
        <v>18740.777953</v>
      </c>
      <c r="C179" s="0" t="n">
        <f aca="false">B179*4</f>
        <v>74963.111812</v>
      </c>
    </row>
    <row r="180" customFormat="false" ht="12.75" hidden="false" customHeight="false" outlineLevel="0" collapsed="false">
      <c r="A180" s="0" t="n">
        <v>481.538666</v>
      </c>
      <c r="B180" s="0" t="n">
        <v>18705.229006</v>
      </c>
      <c r="C180" s="0" t="n">
        <f aca="false">B180*4</f>
        <v>74820.916024</v>
      </c>
    </row>
    <row r="181" customFormat="false" ht="12.75" hidden="false" customHeight="false" outlineLevel="0" collapsed="false">
      <c r="A181" s="0" t="n">
        <v>483.116791</v>
      </c>
      <c r="B181" s="0" t="n">
        <v>18692.879498</v>
      </c>
      <c r="C181" s="0" t="n">
        <f aca="false">B181*4</f>
        <v>74771.517992</v>
      </c>
    </row>
    <row r="182" customFormat="false" ht="12.75" hidden="false" customHeight="false" outlineLevel="0" collapsed="false">
      <c r="A182" s="0" t="n">
        <v>484.694885</v>
      </c>
      <c r="B182" s="0" t="n">
        <v>18678.146594</v>
      </c>
      <c r="C182" s="0" t="n">
        <f aca="false">B182*4</f>
        <v>74712.586376</v>
      </c>
    </row>
    <row r="183" customFormat="false" ht="12.75" hidden="false" customHeight="false" outlineLevel="0" collapsed="false">
      <c r="A183" s="0" t="n">
        <v>486.27301</v>
      </c>
      <c r="B183" s="0" t="n">
        <v>18673.293518</v>
      </c>
      <c r="C183" s="0" t="n">
        <f aca="false">B183*4</f>
        <v>74693.174072</v>
      </c>
    </row>
    <row r="184" customFormat="false" ht="12.75" hidden="false" customHeight="false" outlineLevel="0" collapsed="false">
      <c r="A184" s="0" t="n">
        <v>487.851105</v>
      </c>
      <c r="B184" s="0" t="n">
        <v>18684.425325</v>
      </c>
      <c r="C184" s="0" t="n">
        <f aca="false">B184*4</f>
        <v>74737.7013</v>
      </c>
    </row>
    <row r="185" customFormat="false" ht="12.75" hidden="false" customHeight="false" outlineLevel="0" collapsed="false">
      <c r="A185" s="0" t="n">
        <v>489.429199</v>
      </c>
      <c r="B185" s="0" t="n">
        <v>18722.505377</v>
      </c>
      <c r="C185" s="0" t="n">
        <f aca="false">B185*4</f>
        <v>74890.021508</v>
      </c>
    </row>
    <row r="186" customFormat="false" ht="12.75" hidden="false" customHeight="false" outlineLevel="0" collapsed="false">
      <c r="A186" s="0" t="n">
        <v>491.007324</v>
      </c>
      <c r="B186" s="0" t="n">
        <v>18713.006587</v>
      </c>
      <c r="C186" s="0" t="n">
        <f aca="false">B186*4</f>
        <v>74852.026348</v>
      </c>
    </row>
    <row r="187" customFormat="false" ht="12.75" hidden="false" customHeight="false" outlineLevel="0" collapsed="false">
      <c r="A187" s="0" t="n">
        <v>492.585419</v>
      </c>
      <c r="B187" s="0" t="n">
        <v>18657.174817</v>
      </c>
      <c r="C187" s="0" t="n">
        <f aca="false">B187*4</f>
        <v>74628.699268</v>
      </c>
    </row>
    <row r="188" customFormat="false" ht="12.75" hidden="false" customHeight="false" outlineLevel="0" collapsed="false">
      <c r="A188" s="0" t="n">
        <v>494.163544</v>
      </c>
      <c r="B188" s="0" t="n">
        <v>18683.459086</v>
      </c>
      <c r="C188" s="0" t="n">
        <f aca="false">B188*4</f>
        <v>74733.836344</v>
      </c>
    </row>
    <row r="189" customFormat="false" ht="12.75" hidden="false" customHeight="false" outlineLevel="0" collapsed="false">
      <c r="A189" s="0" t="n">
        <v>495.741638</v>
      </c>
      <c r="B189" s="0" t="n">
        <v>18714.607058</v>
      </c>
      <c r="C189" s="0" t="n">
        <f aca="false">B189*4</f>
        <v>74858.428232</v>
      </c>
    </row>
    <row r="190" customFormat="false" ht="12.75" hidden="false" customHeight="false" outlineLevel="0" collapsed="false">
      <c r="A190" s="0" t="n">
        <v>497.319763</v>
      </c>
      <c r="B190" s="0" t="n">
        <v>18716.242619</v>
      </c>
      <c r="C190" s="0" t="n">
        <f aca="false">B190*4</f>
        <v>74864.970476</v>
      </c>
    </row>
    <row r="191" customFormat="false" ht="12.75" hidden="false" customHeight="false" outlineLevel="0" collapsed="false">
      <c r="A191" s="0" t="n">
        <v>498.897858</v>
      </c>
      <c r="B191" s="0" t="n">
        <v>18731.186942</v>
      </c>
      <c r="C191" s="0" t="n">
        <f aca="false">B191*4</f>
        <v>74924.747768</v>
      </c>
    </row>
    <row r="192" customFormat="false" ht="12.75" hidden="false" customHeight="false" outlineLevel="0" collapsed="false">
      <c r="A192" s="0" t="n">
        <v>500.475983</v>
      </c>
      <c r="B192" s="0" t="n">
        <v>18727.635823</v>
      </c>
      <c r="C192" s="0" t="n">
        <f aca="false">B192*4</f>
        <v>74910.543292</v>
      </c>
    </row>
    <row r="193" customFormat="false" ht="12.75" hidden="false" customHeight="false" outlineLevel="0" collapsed="false">
      <c r="A193" s="0" t="n">
        <v>502.054077</v>
      </c>
      <c r="B193" s="0" t="n">
        <v>18711.699362</v>
      </c>
      <c r="C193" s="0" t="n">
        <f aca="false">B193*4</f>
        <v>74846.797448</v>
      </c>
    </row>
    <row r="194" customFormat="false" ht="12.75" hidden="false" customHeight="false" outlineLevel="0" collapsed="false">
      <c r="A194" s="0" t="n">
        <v>503.632202</v>
      </c>
      <c r="B194" s="0" t="n">
        <v>18668.015532</v>
      </c>
      <c r="C194" s="0" t="n">
        <f aca="false">B194*4</f>
        <v>74672.062128</v>
      </c>
    </row>
    <row r="195" customFormat="false" ht="12.75" hidden="false" customHeight="false" outlineLevel="0" collapsed="false">
      <c r="A195" s="0" t="n">
        <v>505.210297</v>
      </c>
      <c r="B195" s="0" t="n">
        <v>18628.214294</v>
      </c>
      <c r="C195" s="0" t="n">
        <f aca="false">B195*4</f>
        <v>74512.857176</v>
      </c>
    </row>
    <row r="196" customFormat="false" ht="12.75" hidden="false" customHeight="false" outlineLevel="0" collapsed="false">
      <c r="A196" s="0" t="n">
        <v>506.788391</v>
      </c>
      <c r="B196" s="0" t="n">
        <v>18646.610905</v>
      </c>
      <c r="C196" s="0" t="n">
        <f aca="false">B196*4</f>
        <v>74586.44362</v>
      </c>
    </row>
    <row r="197" customFormat="false" ht="12.75" hidden="false" customHeight="false" outlineLevel="0" collapsed="false">
      <c r="A197" s="0" t="n">
        <v>508.366516</v>
      </c>
      <c r="B197" s="0" t="n">
        <v>18684.000736</v>
      </c>
      <c r="C197" s="0" t="n">
        <f aca="false">B197*4</f>
        <v>74736.002944</v>
      </c>
    </row>
    <row r="198" customFormat="false" ht="12.75" hidden="false" customHeight="false" outlineLevel="0" collapsed="false">
      <c r="A198" s="0" t="n">
        <v>509.944611</v>
      </c>
      <c r="B198" s="0" t="n">
        <v>18708.035342</v>
      </c>
      <c r="C198" s="0" t="n">
        <f aca="false">B198*4</f>
        <v>74832.141368</v>
      </c>
    </row>
    <row r="199" customFormat="false" ht="12.75" hidden="false" customHeight="false" outlineLevel="0" collapsed="false">
      <c r="A199" s="0" t="n">
        <v>511.522736</v>
      </c>
      <c r="B199" s="0" t="n">
        <v>18756.509453</v>
      </c>
      <c r="C199" s="0" t="n">
        <f aca="false">B199*4</f>
        <v>75026.037812</v>
      </c>
    </row>
    <row r="200" customFormat="false" ht="12.75" hidden="false" customHeight="false" outlineLevel="0" collapsed="false">
      <c r="A200" s="0" t="n">
        <v>513.10083</v>
      </c>
      <c r="B200" s="0" t="n">
        <v>18758.871872</v>
      </c>
      <c r="C200" s="0" t="n">
        <f aca="false">B200*4</f>
        <v>75035.487488</v>
      </c>
    </row>
    <row r="201" customFormat="false" ht="12.75" hidden="false" customHeight="false" outlineLevel="0" collapsed="false">
      <c r="A201" s="0" t="n">
        <v>514.678955</v>
      </c>
      <c r="B201" s="0" t="n">
        <v>18730.952034</v>
      </c>
      <c r="C201" s="0" t="n">
        <f aca="false">B201*4</f>
        <v>74923.808136</v>
      </c>
    </row>
    <row r="202" customFormat="false" ht="12.75" hidden="false" customHeight="false" outlineLevel="0" collapsed="false">
      <c r="A202" s="0" t="n">
        <v>516.25708</v>
      </c>
      <c r="B202" s="0" t="n">
        <v>18697.592964</v>
      </c>
      <c r="C202" s="0" t="n">
        <f aca="false">B202*4</f>
        <v>74790.371856</v>
      </c>
    </row>
    <row r="203" customFormat="false" ht="12.75" hidden="false" customHeight="false" outlineLevel="0" collapsed="false">
      <c r="A203" s="0" t="n">
        <v>517.835144</v>
      </c>
      <c r="B203" s="0" t="n">
        <v>18701.821352</v>
      </c>
      <c r="C203" s="0" t="n">
        <f aca="false">B203*4</f>
        <v>74807.285408</v>
      </c>
    </row>
    <row r="204" customFormat="false" ht="12.75" hidden="false" customHeight="false" outlineLevel="0" collapsed="false">
      <c r="A204" s="0" t="n">
        <v>519.413269</v>
      </c>
      <c r="B204" s="0" t="n">
        <v>18729.909531</v>
      </c>
      <c r="C204" s="0" t="n">
        <f aca="false">B204*4</f>
        <v>74919.638124</v>
      </c>
    </row>
    <row r="205" customFormat="false" ht="12.75" hidden="false" customHeight="false" outlineLevel="0" collapsed="false">
      <c r="A205" s="0" t="n">
        <v>520.991394</v>
      </c>
      <c r="B205" s="0" t="n">
        <v>18764.986294</v>
      </c>
      <c r="C205" s="0" t="n">
        <f aca="false">B205*4</f>
        <v>75059.945176</v>
      </c>
    </row>
    <row r="206" customFormat="false" ht="12.75" hidden="false" customHeight="false" outlineLevel="0" collapsed="false">
      <c r="A206" s="0" t="n">
        <v>522.569458</v>
      </c>
      <c r="B206" s="0" t="n">
        <v>18777.480985</v>
      </c>
      <c r="C206" s="0" t="n">
        <f aca="false">B206*4</f>
        <v>75109.92394</v>
      </c>
    </row>
    <row r="207" customFormat="false" ht="12.75" hidden="false" customHeight="false" outlineLevel="0" collapsed="false">
      <c r="A207" s="0" t="n">
        <v>524.147583</v>
      </c>
      <c r="B207" s="0" t="n">
        <v>18801.612571</v>
      </c>
      <c r="C207" s="0" t="n">
        <f aca="false">B207*4</f>
        <v>75206.450284</v>
      </c>
    </row>
    <row r="208" customFormat="false" ht="12.75" hidden="false" customHeight="false" outlineLevel="0" collapsed="false">
      <c r="A208" s="0" t="n">
        <v>525.725708</v>
      </c>
      <c r="B208" s="0" t="n">
        <v>18767.012497</v>
      </c>
      <c r="C208" s="0" t="n">
        <f aca="false">B208*4</f>
        <v>75068.049988</v>
      </c>
    </row>
    <row r="209" customFormat="false" ht="12.75" hidden="false" customHeight="false" outlineLevel="0" collapsed="false">
      <c r="A209" s="0" t="n">
        <v>527.303833</v>
      </c>
      <c r="B209" s="0" t="n">
        <v>18719.561122</v>
      </c>
      <c r="C209" s="0" t="n">
        <f aca="false">B209*4</f>
        <v>74878.244488</v>
      </c>
    </row>
    <row r="210" customFormat="false" ht="12.75" hidden="false" customHeight="false" outlineLevel="0" collapsed="false">
      <c r="A210" s="0" t="n">
        <v>528.881897</v>
      </c>
      <c r="B210" s="0" t="n">
        <v>18706.642468</v>
      </c>
      <c r="C210" s="0" t="n">
        <f aca="false">B210*4</f>
        <v>74826.569872</v>
      </c>
    </row>
    <row r="211" customFormat="false" ht="12.75" hidden="false" customHeight="false" outlineLevel="0" collapsed="false">
      <c r="A211" s="0" t="n">
        <v>530.460022</v>
      </c>
      <c r="B211" s="0" t="n">
        <v>18723.202838</v>
      </c>
      <c r="C211" s="0" t="n">
        <f aca="false">B211*4</f>
        <v>74892.811352</v>
      </c>
    </row>
    <row r="212" customFormat="false" ht="12.75" hidden="false" customHeight="false" outlineLevel="0" collapsed="false">
      <c r="A212" s="0" t="n">
        <v>532.038147</v>
      </c>
      <c r="B212" s="0" t="n">
        <v>18744.184093</v>
      </c>
      <c r="C212" s="0" t="n">
        <f aca="false">B212*4</f>
        <v>74976.736372</v>
      </c>
    </row>
    <row r="213" customFormat="false" ht="12.75" hidden="false" customHeight="false" outlineLevel="0" collapsed="false">
      <c r="A213" s="0" t="n">
        <v>533.616211</v>
      </c>
      <c r="B213" s="0" t="n">
        <v>18782.999222</v>
      </c>
      <c r="C213" s="0" t="n">
        <f aca="false">B213*4</f>
        <v>75131.996888</v>
      </c>
    </row>
    <row r="214" customFormat="false" ht="12.75" hidden="false" customHeight="false" outlineLevel="0" collapsed="false">
      <c r="A214" s="0" t="n">
        <v>535.194336</v>
      </c>
      <c r="B214" s="0" t="n">
        <v>18778.421571</v>
      </c>
      <c r="C214" s="0" t="n">
        <f aca="false">B214*4</f>
        <v>75113.686284</v>
      </c>
    </row>
    <row r="215" customFormat="false" ht="12.75" hidden="false" customHeight="false" outlineLevel="0" collapsed="false">
      <c r="A215" s="0" t="n">
        <v>536.772461</v>
      </c>
      <c r="B215" s="0" t="n">
        <v>18787.049716</v>
      </c>
      <c r="C215" s="0" t="n">
        <f aca="false">B215*4</f>
        <v>75148.198864</v>
      </c>
    </row>
    <row r="216" customFormat="false" ht="12.75" hidden="false" customHeight="false" outlineLevel="0" collapsed="false">
      <c r="A216" s="0" t="n">
        <v>538.350586</v>
      </c>
      <c r="B216" s="0" t="n">
        <v>18760.780768</v>
      </c>
      <c r="C216" s="0" t="n">
        <f aca="false">B216*4</f>
        <v>75043.123072</v>
      </c>
    </row>
    <row r="217" customFormat="false" ht="12.75" hidden="false" customHeight="false" outlineLevel="0" collapsed="false">
      <c r="A217" s="0" t="n">
        <v>539.92865</v>
      </c>
      <c r="B217" s="0" t="n">
        <v>18708.551026</v>
      </c>
      <c r="C217" s="0" t="n">
        <f aca="false">B217*4</f>
        <v>74834.204104</v>
      </c>
    </row>
    <row r="218" customFormat="false" ht="12.75" hidden="false" customHeight="false" outlineLevel="0" collapsed="false">
      <c r="A218" s="0" t="n">
        <v>541.506775</v>
      </c>
      <c r="B218" s="0" t="n">
        <v>18691.134453</v>
      </c>
      <c r="C218" s="0" t="n">
        <f aca="false">B218*4</f>
        <v>74764.537812</v>
      </c>
    </row>
    <row r="219" customFormat="false" ht="12.75" hidden="false" customHeight="false" outlineLevel="0" collapsed="false">
      <c r="A219" s="0" t="n">
        <v>543.0849</v>
      </c>
      <c r="B219" s="0" t="n">
        <v>18656.573213</v>
      </c>
      <c r="C219" s="0" t="n">
        <f aca="false">B219*4</f>
        <v>74626.292852</v>
      </c>
    </row>
    <row r="220" customFormat="false" ht="12.75" hidden="false" customHeight="false" outlineLevel="0" collapsed="false">
      <c r="A220" s="0" t="n">
        <v>544.663025</v>
      </c>
      <c r="B220" s="0" t="n">
        <v>18634.650949</v>
      </c>
      <c r="C220" s="0" t="n">
        <f aca="false">B220*4</f>
        <v>74538.603796</v>
      </c>
    </row>
    <row r="221" customFormat="false" ht="12.75" hidden="false" customHeight="false" outlineLevel="0" collapsed="false">
      <c r="A221" s="0" t="n">
        <v>546.241089</v>
      </c>
      <c r="B221" s="0" t="n">
        <v>18656.24918</v>
      </c>
      <c r="C221" s="0" t="n">
        <f aca="false">B221*4</f>
        <v>74624.99672</v>
      </c>
    </row>
    <row r="222" customFormat="false" ht="12.75" hidden="false" customHeight="false" outlineLevel="0" collapsed="false">
      <c r="A222" s="0" t="n">
        <v>547.819214</v>
      </c>
      <c r="B222" s="0" t="n">
        <v>18657.661983</v>
      </c>
      <c r="C222" s="0" t="n">
        <f aca="false">B222*4</f>
        <v>74630.647932</v>
      </c>
    </row>
    <row r="223" customFormat="false" ht="12.75" hidden="false" customHeight="false" outlineLevel="0" collapsed="false">
      <c r="A223" s="0" t="n">
        <v>549.397339</v>
      </c>
      <c r="B223" s="0" t="n">
        <v>18721.324971</v>
      </c>
      <c r="C223" s="0" t="n">
        <f aca="false">B223*4</f>
        <v>74885.299884</v>
      </c>
    </row>
    <row r="224" customFormat="false" ht="12.75" hidden="false" customHeight="false" outlineLevel="0" collapsed="false">
      <c r="A224" s="0" t="n">
        <v>550.975403</v>
      </c>
      <c r="B224" s="0" t="n">
        <v>18779.965292</v>
      </c>
      <c r="C224" s="0" t="n">
        <f aca="false">B224*4</f>
        <v>75119.861168</v>
      </c>
    </row>
    <row r="225" customFormat="false" ht="12.75" hidden="false" customHeight="false" outlineLevel="0" collapsed="false">
      <c r="A225" s="0" t="n">
        <v>552.553528</v>
      </c>
      <c r="B225" s="0" t="n">
        <v>18805.769168</v>
      </c>
      <c r="C225" s="0" t="n">
        <f aca="false">B225*4</f>
        <v>75223.076672</v>
      </c>
    </row>
    <row r="226" customFormat="false" ht="12.75" hidden="false" customHeight="false" outlineLevel="0" collapsed="false">
      <c r="A226" s="0" t="n">
        <v>554.131653</v>
      </c>
      <c r="B226" s="0" t="n">
        <v>18778.068545</v>
      </c>
      <c r="C226" s="0" t="n">
        <f aca="false">B226*4</f>
        <v>75112.27418</v>
      </c>
    </row>
    <row r="227" customFormat="false" ht="12.75" hidden="false" customHeight="false" outlineLevel="0" collapsed="false">
      <c r="A227" s="0" t="n">
        <v>555.709778</v>
      </c>
      <c r="B227" s="0" t="n">
        <v>18736.975616</v>
      </c>
      <c r="C227" s="0" t="n">
        <f aca="false">B227*4</f>
        <v>74947.902464</v>
      </c>
    </row>
    <row r="228" customFormat="false" ht="12.75" hidden="false" customHeight="false" outlineLevel="0" collapsed="false">
      <c r="A228" s="0" t="n">
        <v>557.287842</v>
      </c>
      <c r="B228" s="0" t="n">
        <v>18721.604471</v>
      </c>
      <c r="C228" s="0" t="n">
        <f aca="false">B228*4</f>
        <v>74886.417884</v>
      </c>
    </row>
    <row r="229" customFormat="false" ht="12.75" hidden="false" customHeight="false" outlineLevel="0" collapsed="false">
      <c r="A229" s="0" t="n">
        <v>558.865967</v>
      </c>
      <c r="B229" s="0" t="n">
        <v>18674.920336</v>
      </c>
      <c r="C229" s="0" t="n">
        <f aca="false">B229*4</f>
        <v>74699.681344</v>
      </c>
    </row>
    <row r="230" customFormat="false" ht="12.75" hidden="false" customHeight="false" outlineLevel="0" collapsed="false">
      <c r="A230" s="0" t="n">
        <v>560.444092</v>
      </c>
      <c r="B230" s="0" t="n">
        <v>18687.592228</v>
      </c>
      <c r="C230" s="0" t="n">
        <f aca="false">B230*4</f>
        <v>74750.368912</v>
      </c>
    </row>
    <row r="231" customFormat="false" ht="12.75" hidden="false" customHeight="false" outlineLevel="0" collapsed="false">
      <c r="A231" s="0" t="n">
        <v>562.022217</v>
      </c>
      <c r="B231" s="0" t="n">
        <v>18722.630014</v>
      </c>
      <c r="C231" s="0" t="n">
        <f aca="false">B231*4</f>
        <v>74890.520056</v>
      </c>
    </row>
    <row r="232" customFormat="false" ht="12.75" hidden="false" customHeight="false" outlineLevel="0" collapsed="false">
      <c r="A232" s="0" t="n">
        <v>563.600281</v>
      </c>
      <c r="B232" s="0" t="n">
        <v>18736.332471</v>
      </c>
      <c r="C232" s="0" t="n">
        <f aca="false">B232*4</f>
        <v>74945.329884</v>
      </c>
    </row>
    <row r="233" customFormat="false" ht="12.75" hidden="false" customHeight="false" outlineLevel="0" collapsed="false">
      <c r="A233" s="0" t="n">
        <v>565.178406</v>
      </c>
      <c r="B233" s="0" t="n">
        <v>18766.277902</v>
      </c>
      <c r="C233" s="0" t="n">
        <f aca="false">B233*4</f>
        <v>75065.111608</v>
      </c>
    </row>
    <row r="234" customFormat="false" ht="12.75" hidden="false" customHeight="false" outlineLevel="0" collapsed="false">
      <c r="A234" s="0" t="n">
        <v>566.756531</v>
      </c>
      <c r="B234" s="0" t="n">
        <v>18750.800663</v>
      </c>
      <c r="C234" s="0" t="n">
        <f aca="false">B234*4</f>
        <v>75003.202652</v>
      </c>
    </row>
    <row r="235" customFormat="false" ht="12.75" hidden="false" customHeight="false" outlineLevel="0" collapsed="false">
      <c r="A235" s="0" t="n">
        <v>568.334595</v>
      </c>
      <c r="B235" s="0" t="n">
        <v>18740.75859</v>
      </c>
      <c r="C235" s="0" t="n">
        <f aca="false">B235*4</f>
        <v>74963.03436</v>
      </c>
    </row>
    <row r="236" customFormat="false" ht="12.75" hidden="false" customHeight="false" outlineLevel="0" collapsed="false">
      <c r="A236" s="0" t="n">
        <v>569.91272</v>
      </c>
      <c r="B236" s="0" t="n">
        <v>18737.188946</v>
      </c>
      <c r="C236" s="0" t="n">
        <f aca="false">B236*4</f>
        <v>74948.755784</v>
      </c>
    </row>
    <row r="237" customFormat="false" ht="12.75" hidden="false" customHeight="false" outlineLevel="0" collapsed="false">
      <c r="A237" s="0" t="n">
        <v>571.490845</v>
      </c>
      <c r="B237" s="0" t="n">
        <v>18716.789054</v>
      </c>
      <c r="C237" s="0" t="n">
        <f aca="false">B237*4</f>
        <v>74867.156216</v>
      </c>
    </row>
    <row r="238" customFormat="false" ht="12.75" hidden="false" customHeight="false" outlineLevel="0" collapsed="false">
      <c r="A238" s="0" t="n">
        <v>573.06897</v>
      </c>
      <c r="B238" s="0" t="n">
        <v>18759.814402</v>
      </c>
      <c r="C238" s="0" t="n">
        <f aca="false">B238*4</f>
        <v>75039.257608</v>
      </c>
    </row>
    <row r="239" customFormat="false" ht="12.75" hidden="false" customHeight="false" outlineLevel="0" collapsed="false">
      <c r="A239" s="0" t="n">
        <v>574.647034</v>
      </c>
      <c r="B239" s="0" t="n">
        <v>18767.319137</v>
      </c>
      <c r="C239" s="0" t="n">
        <f aca="false">B239*4</f>
        <v>75069.276548</v>
      </c>
    </row>
    <row r="240" customFormat="false" ht="12.75" hidden="false" customHeight="false" outlineLevel="0" collapsed="false">
      <c r="A240" s="0" t="n">
        <v>576.225159</v>
      </c>
      <c r="B240" s="0" t="n">
        <v>18745.515819</v>
      </c>
      <c r="C240" s="0" t="n">
        <f aca="false">B240*4</f>
        <v>74982.063276</v>
      </c>
    </row>
    <row r="241" customFormat="false" ht="12.75" hidden="false" customHeight="false" outlineLevel="0" collapsed="false">
      <c r="A241" s="0" t="n">
        <v>577.803284</v>
      </c>
      <c r="B241" s="0" t="n">
        <v>18777.93285</v>
      </c>
      <c r="C241" s="0" t="n">
        <f aca="false">B241*4</f>
        <v>75111.7314</v>
      </c>
    </row>
    <row r="242" customFormat="false" ht="12.75" hidden="false" customHeight="false" outlineLevel="0" collapsed="false">
      <c r="A242" s="0" t="n">
        <v>579.381348</v>
      </c>
      <c r="B242" s="0" t="n">
        <v>18816.398945</v>
      </c>
      <c r="C242" s="0" t="n">
        <f aca="false">B242*4</f>
        <v>75265.59578</v>
      </c>
    </row>
    <row r="243" customFormat="false" ht="12.75" hidden="false" customHeight="false" outlineLevel="0" collapsed="false">
      <c r="A243" s="0" t="n">
        <v>580.959473</v>
      </c>
      <c r="B243" s="0" t="n">
        <v>18845.557224</v>
      </c>
      <c r="C243" s="0" t="n">
        <f aca="false">B243*4</f>
        <v>75382.228896</v>
      </c>
    </row>
    <row r="244" customFormat="false" ht="12.75" hidden="false" customHeight="false" outlineLevel="0" collapsed="false">
      <c r="A244" s="0" t="n">
        <v>582.537598</v>
      </c>
      <c r="B244" s="0" t="n">
        <v>18840.506367</v>
      </c>
      <c r="C244" s="0" t="n">
        <f aca="false">B244*4</f>
        <v>75362.025468</v>
      </c>
    </row>
    <row r="245" customFormat="false" ht="12.75" hidden="false" customHeight="false" outlineLevel="0" collapsed="false">
      <c r="A245" s="0" t="n">
        <v>584.115723</v>
      </c>
      <c r="B245" s="0" t="n">
        <v>18879.913361</v>
      </c>
      <c r="C245" s="0" t="n">
        <f aca="false">B245*4</f>
        <v>75519.653444</v>
      </c>
    </row>
    <row r="246" customFormat="false" ht="12.75" hidden="false" customHeight="false" outlineLevel="0" collapsed="false">
      <c r="A246" s="0" t="n">
        <v>585.693787</v>
      </c>
      <c r="B246" s="0" t="n">
        <v>18895.954385</v>
      </c>
      <c r="C246" s="0" t="n">
        <f aca="false">B246*4</f>
        <v>75583.81754</v>
      </c>
    </row>
    <row r="247" customFormat="false" ht="12.75" hidden="false" customHeight="false" outlineLevel="0" collapsed="false">
      <c r="A247" s="0" t="n">
        <v>587.271912</v>
      </c>
      <c r="B247" s="0" t="n">
        <v>18881.870028</v>
      </c>
      <c r="C247" s="0" t="n">
        <f aca="false">B247*4</f>
        <v>75527.480112</v>
      </c>
    </row>
    <row r="248" customFormat="false" ht="12.75" hidden="false" customHeight="false" outlineLevel="0" collapsed="false">
      <c r="A248" s="0" t="n">
        <v>588.850037</v>
      </c>
      <c r="B248" s="0" t="n">
        <v>18863.506933</v>
      </c>
      <c r="C248" s="0" t="n">
        <f aca="false">B248*4</f>
        <v>75454.027732</v>
      </c>
    </row>
    <row r="249" customFormat="false" ht="12.75" hidden="false" customHeight="false" outlineLevel="0" collapsed="false">
      <c r="A249" s="0" t="n">
        <v>590.428162</v>
      </c>
      <c r="B249" s="0" t="n">
        <v>18864.248444</v>
      </c>
      <c r="C249" s="0" t="n">
        <f aca="false">B249*4</f>
        <v>75456.993776</v>
      </c>
    </row>
    <row r="250" customFormat="false" ht="12.75" hidden="false" customHeight="false" outlineLevel="0" collapsed="false">
      <c r="A250" s="0" t="n">
        <v>592.006226</v>
      </c>
      <c r="B250" s="0" t="n">
        <v>18883.40767</v>
      </c>
      <c r="C250" s="0" t="n">
        <f aca="false">B250*4</f>
        <v>75533.63068</v>
      </c>
    </row>
    <row r="251" customFormat="false" ht="12.75" hidden="false" customHeight="false" outlineLevel="0" collapsed="false">
      <c r="A251" s="0" t="n">
        <v>593.584351</v>
      </c>
      <c r="B251" s="0" t="n">
        <v>18905.831</v>
      </c>
      <c r="C251" s="0" t="n">
        <f aca="false">B251*4</f>
        <v>75623.324</v>
      </c>
    </row>
    <row r="252" customFormat="false" ht="12.75" hidden="false" customHeight="false" outlineLevel="0" collapsed="false">
      <c r="A252" s="0" t="n">
        <v>595.162476</v>
      </c>
      <c r="B252" s="0" t="n">
        <v>18912.283939</v>
      </c>
      <c r="C252" s="0" t="n">
        <f aca="false">B252*4</f>
        <v>75649.135756</v>
      </c>
    </row>
    <row r="253" customFormat="false" ht="12.75" hidden="false" customHeight="false" outlineLevel="0" collapsed="false">
      <c r="A253" s="0" t="n">
        <v>596.74054</v>
      </c>
      <c r="B253" s="0" t="n">
        <v>18951.569619</v>
      </c>
      <c r="C253" s="0" t="n">
        <f aca="false">B253*4</f>
        <v>75806.278476</v>
      </c>
    </row>
    <row r="254" customFormat="false" ht="12.75" hidden="false" customHeight="false" outlineLevel="0" collapsed="false">
      <c r="A254" s="0" t="n">
        <v>598.318665</v>
      </c>
      <c r="B254" s="0" t="n">
        <v>18955.884901</v>
      </c>
      <c r="C254" s="0" t="n">
        <f aca="false">B254*4</f>
        <v>75823.539604</v>
      </c>
    </row>
    <row r="255" customFormat="false" ht="12.75" hidden="false" customHeight="false" outlineLevel="0" collapsed="false">
      <c r="A255" s="0" t="n">
        <v>599.89679</v>
      </c>
      <c r="B255" s="0" t="n">
        <v>18948.008354</v>
      </c>
      <c r="C255" s="0" t="n">
        <f aca="false">B255*4</f>
        <v>75792.033416</v>
      </c>
    </row>
    <row r="256" customFormat="false" ht="12.75" hidden="false" customHeight="false" outlineLevel="0" collapsed="false">
      <c r="A256" s="0" t="n">
        <v>601.474915</v>
      </c>
      <c r="B256" s="0" t="n">
        <v>18922.310615</v>
      </c>
      <c r="C256" s="0" t="n">
        <f aca="false">B256*4</f>
        <v>75689.24246</v>
      </c>
    </row>
    <row r="257" customFormat="false" ht="12.75" hidden="false" customHeight="false" outlineLevel="0" collapsed="false">
      <c r="A257" s="0" t="n">
        <v>603.052979</v>
      </c>
      <c r="B257" s="0" t="n">
        <v>18911.174936</v>
      </c>
      <c r="C257" s="0" t="n">
        <f aca="false">B257*4</f>
        <v>75644.699744</v>
      </c>
    </row>
    <row r="258" customFormat="false" ht="12.75" hidden="false" customHeight="false" outlineLevel="0" collapsed="false">
      <c r="A258" s="0" t="n">
        <v>604.631104</v>
      </c>
      <c r="B258" s="0" t="n">
        <v>18907.903823</v>
      </c>
      <c r="C258" s="0" t="n">
        <f aca="false">B258*4</f>
        <v>75631.615292</v>
      </c>
    </row>
    <row r="259" customFormat="false" ht="12.75" hidden="false" customHeight="false" outlineLevel="0" collapsed="false">
      <c r="A259" s="0" t="n">
        <v>606.209229</v>
      </c>
      <c r="B259" s="0" t="n">
        <v>18874.455095</v>
      </c>
      <c r="C259" s="0" t="n">
        <f aca="false">B259*4</f>
        <v>75497.82038</v>
      </c>
    </row>
    <row r="260" customFormat="false" ht="12.75" hidden="false" customHeight="false" outlineLevel="0" collapsed="false">
      <c r="A260" s="0" t="n">
        <v>607.787292</v>
      </c>
      <c r="B260" s="0" t="n">
        <v>18857.537169</v>
      </c>
      <c r="C260" s="0" t="n">
        <f aca="false">B260*4</f>
        <v>75430.148676</v>
      </c>
    </row>
    <row r="261" customFormat="false" ht="12.75" hidden="false" customHeight="false" outlineLevel="0" collapsed="false">
      <c r="A261" s="0" t="n">
        <v>609.365417</v>
      </c>
      <c r="B261" s="0" t="n">
        <v>18832.612191</v>
      </c>
      <c r="C261" s="0" t="n">
        <f aca="false">B261*4</f>
        <v>75330.448764</v>
      </c>
    </row>
    <row r="262" customFormat="false" ht="12.75" hidden="false" customHeight="false" outlineLevel="0" collapsed="false">
      <c r="A262" s="0" t="n">
        <v>610.943542</v>
      </c>
      <c r="B262" s="0" t="n">
        <v>18805.864059</v>
      </c>
      <c r="C262" s="0" t="n">
        <f aca="false">B262*4</f>
        <v>75223.456236</v>
      </c>
    </row>
    <row r="263" customFormat="false" ht="12.75" hidden="false" customHeight="false" outlineLevel="0" collapsed="false">
      <c r="A263" s="0" t="n">
        <v>612.521667</v>
      </c>
      <c r="B263" s="0" t="n">
        <v>18779.15625</v>
      </c>
      <c r="C263" s="0" t="n">
        <f aca="false">B263*4</f>
        <v>75116.625</v>
      </c>
    </row>
    <row r="264" customFormat="false" ht="12.75" hidden="false" customHeight="false" outlineLevel="0" collapsed="false">
      <c r="A264" s="0" t="n">
        <v>614.099731</v>
      </c>
      <c r="B264" s="0" t="n">
        <v>18762.538259</v>
      </c>
      <c r="C264" s="0" t="n">
        <f aca="false">B264*4</f>
        <v>75050.153036</v>
      </c>
    </row>
    <row r="265" customFormat="false" ht="12.75" hidden="false" customHeight="false" outlineLevel="0" collapsed="false">
      <c r="A265" s="0" t="n">
        <v>615.677856</v>
      </c>
      <c r="B265" s="0" t="n">
        <v>18802.039823</v>
      </c>
      <c r="C265" s="0" t="n">
        <f aca="false">B265*4</f>
        <v>75208.159292</v>
      </c>
    </row>
    <row r="266" customFormat="false" ht="12.75" hidden="false" customHeight="false" outlineLevel="0" collapsed="false">
      <c r="A266" s="0" t="n">
        <v>617.255981</v>
      </c>
      <c r="B266" s="0" t="n">
        <v>18835.044448</v>
      </c>
      <c r="C266" s="0" t="n">
        <f aca="false">B266*4</f>
        <v>75340.177792</v>
      </c>
    </row>
    <row r="267" customFormat="false" ht="12.75" hidden="false" customHeight="false" outlineLevel="0" collapsed="false">
      <c r="A267" s="0" t="n">
        <v>618.834106</v>
      </c>
      <c r="B267" s="0" t="n">
        <v>18825.977822</v>
      </c>
      <c r="C267" s="0" t="n">
        <f aca="false">B267*4</f>
        <v>75303.911288</v>
      </c>
    </row>
    <row r="268" customFormat="false" ht="12.75" hidden="false" customHeight="false" outlineLevel="0" collapsed="false">
      <c r="A268" s="0" t="n">
        <v>620.41217</v>
      </c>
      <c r="B268" s="0" t="n">
        <v>18849.473104</v>
      </c>
      <c r="C268" s="0" t="n">
        <f aca="false">B268*4</f>
        <v>75397.892416</v>
      </c>
    </row>
    <row r="269" customFormat="false" ht="12.75" hidden="false" customHeight="false" outlineLevel="0" collapsed="false">
      <c r="A269" s="0" t="n">
        <v>621.990295</v>
      </c>
      <c r="B269" s="0" t="n">
        <v>18861.923143</v>
      </c>
      <c r="C269" s="0" t="n">
        <f aca="false">B269*4</f>
        <v>75447.692572</v>
      </c>
    </row>
    <row r="270" customFormat="false" ht="12.75" hidden="false" customHeight="false" outlineLevel="0" collapsed="false">
      <c r="A270" s="0" t="n">
        <v>623.56842</v>
      </c>
      <c r="B270" s="0" t="n">
        <v>18867.755766</v>
      </c>
      <c r="C270" s="0" t="n">
        <f aca="false">B270*4</f>
        <v>75471.023064</v>
      </c>
    </row>
    <row r="271" customFormat="false" ht="12.75" hidden="false" customHeight="false" outlineLevel="0" collapsed="false">
      <c r="A271" s="0" t="n">
        <v>625.146484</v>
      </c>
      <c r="B271" s="0" t="n">
        <v>18876.159167</v>
      </c>
      <c r="C271" s="0" t="n">
        <f aca="false">B271*4</f>
        <v>75504.636668</v>
      </c>
    </row>
    <row r="272" customFormat="false" ht="12.75" hidden="false" customHeight="false" outlineLevel="0" collapsed="false">
      <c r="A272" s="0" t="n">
        <v>626.724609</v>
      </c>
      <c r="B272" s="0" t="n">
        <v>18876.893906</v>
      </c>
      <c r="C272" s="0" t="n">
        <f aca="false">B272*4</f>
        <v>75507.575624</v>
      </c>
    </row>
    <row r="273" customFormat="false" ht="12.75" hidden="false" customHeight="false" outlineLevel="0" collapsed="false">
      <c r="A273" s="0" t="n">
        <v>628.302734</v>
      </c>
      <c r="B273" s="0" t="n">
        <v>18892.562931</v>
      </c>
      <c r="C273" s="0" t="n">
        <f aca="false">B273*4</f>
        <v>75570.251724</v>
      </c>
    </row>
    <row r="274" customFormat="false" ht="12.75" hidden="false" customHeight="false" outlineLevel="0" collapsed="false">
      <c r="A274" s="0" t="n">
        <v>629.880859</v>
      </c>
      <c r="B274" s="0" t="n">
        <v>18920.509842</v>
      </c>
      <c r="C274" s="0" t="n">
        <f aca="false">B274*4</f>
        <v>75682.039368</v>
      </c>
    </row>
    <row r="275" customFormat="false" ht="12.75" hidden="false" customHeight="false" outlineLevel="0" collapsed="false">
      <c r="A275" s="0" t="n">
        <v>631.458923</v>
      </c>
      <c r="B275" s="0" t="n">
        <v>18911.37823</v>
      </c>
      <c r="C275" s="0" t="n">
        <f aca="false">B275*4</f>
        <v>75645.51292</v>
      </c>
    </row>
    <row r="276" customFormat="false" ht="12.75" hidden="false" customHeight="false" outlineLevel="0" collapsed="false">
      <c r="A276" s="0" t="n">
        <v>633.037048</v>
      </c>
      <c r="B276" s="0" t="n">
        <v>18869.438295</v>
      </c>
      <c r="C276" s="0" t="n">
        <f aca="false">B276*4</f>
        <v>75477.75318</v>
      </c>
    </row>
    <row r="277" customFormat="false" ht="12.75" hidden="false" customHeight="false" outlineLevel="0" collapsed="false">
      <c r="A277" s="0" t="n">
        <v>634.615173</v>
      </c>
      <c r="B277" s="0" t="n">
        <v>18886.281715</v>
      </c>
      <c r="C277" s="0" t="n">
        <f aca="false">B277*4</f>
        <v>75545.12686</v>
      </c>
    </row>
    <row r="278" customFormat="false" ht="12.75" hidden="false" customHeight="false" outlineLevel="0" collapsed="false">
      <c r="A278" s="0" t="n">
        <v>636.193237</v>
      </c>
      <c r="B278" s="0" t="n">
        <v>18942.229767</v>
      </c>
      <c r="C278" s="0" t="n">
        <f aca="false">B278*4</f>
        <v>75768.919068</v>
      </c>
    </row>
    <row r="279" customFormat="false" ht="12.75" hidden="false" customHeight="false" outlineLevel="0" collapsed="false">
      <c r="A279" s="0" t="n">
        <v>637.771362</v>
      </c>
      <c r="B279" s="0" t="n">
        <v>18972.006654</v>
      </c>
      <c r="C279" s="0" t="n">
        <f aca="false">B279*4</f>
        <v>75888.026616</v>
      </c>
    </row>
    <row r="280" customFormat="false" ht="12.75" hidden="false" customHeight="false" outlineLevel="0" collapsed="false">
      <c r="A280" s="0" t="n">
        <v>639.349487</v>
      </c>
      <c r="B280" s="0" t="n">
        <v>19011.83045</v>
      </c>
      <c r="C280" s="0" t="n">
        <f aca="false">B280*4</f>
        <v>76047.3218</v>
      </c>
    </row>
    <row r="281" customFormat="false" ht="12.75" hidden="false" customHeight="false" outlineLevel="0" collapsed="false">
      <c r="A281" s="0" t="n">
        <v>640.927612</v>
      </c>
      <c r="B281" s="0" t="n">
        <v>19053.340495</v>
      </c>
      <c r="C281" s="0" t="n">
        <f aca="false">B281*4</f>
        <v>76213.36198</v>
      </c>
    </row>
    <row r="282" customFormat="false" ht="12.75" hidden="false" customHeight="false" outlineLevel="0" collapsed="false">
      <c r="A282" s="0" t="n">
        <v>642.505676</v>
      </c>
      <c r="B282" s="0" t="n">
        <v>19106.604226</v>
      </c>
      <c r="C282" s="0" t="n">
        <f aca="false">B282*4</f>
        <v>76426.416904</v>
      </c>
    </row>
    <row r="283" customFormat="false" ht="12.75" hidden="false" customHeight="false" outlineLevel="0" collapsed="false">
      <c r="A283" s="0" t="n">
        <v>644.083801</v>
      </c>
      <c r="B283" s="0" t="n">
        <v>19093.280802</v>
      </c>
      <c r="C283" s="0" t="n">
        <f aca="false">B283*4</f>
        <v>76373.123208</v>
      </c>
    </row>
    <row r="284" customFormat="false" ht="12.75" hidden="false" customHeight="false" outlineLevel="0" collapsed="false">
      <c r="A284" s="0" t="n">
        <v>645.661926</v>
      </c>
      <c r="B284" s="0" t="n">
        <v>19013.002291</v>
      </c>
      <c r="C284" s="0" t="n">
        <f aca="false">B284*4</f>
        <v>76052.009164</v>
      </c>
    </row>
    <row r="285" customFormat="false" ht="12.75" hidden="false" customHeight="false" outlineLevel="0" collapsed="false">
      <c r="A285" s="0" t="n">
        <v>647.240051</v>
      </c>
      <c r="B285" s="0" t="n">
        <v>18982.498098</v>
      </c>
      <c r="C285" s="0" t="n">
        <f aca="false">B285*4</f>
        <v>75929.992392</v>
      </c>
    </row>
    <row r="286" customFormat="false" ht="12.75" hidden="false" customHeight="false" outlineLevel="0" collapsed="false">
      <c r="A286" s="0" t="n">
        <v>648.818115</v>
      </c>
      <c r="B286" s="0" t="n">
        <v>18973.682714</v>
      </c>
      <c r="C286" s="0" t="n">
        <f aca="false">B286*4</f>
        <v>75894.730856</v>
      </c>
    </row>
    <row r="287" customFormat="false" ht="12.75" hidden="false" customHeight="false" outlineLevel="0" collapsed="false">
      <c r="A287" s="0" t="n">
        <v>650.39624</v>
      </c>
      <c r="B287" s="0" t="n">
        <v>18940.216383</v>
      </c>
      <c r="C287" s="0" t="n">
        <f aca="false">B287*4</f>
        <v>75760.865532</v>
      </c>
    </row>
    <row r="288" customFormat="false" ht="12.75" hidden="false" customHeight="false" outlineLevel="0" collapsed="false">
      <c r="A288" s="0" t="n">
        <v>651.974365</v>
      </c>
      <c r="B288" s="0" t="n">
        <v>18918.463601</v>
      </c>
      <c r="C288" s="0" t="n">
        <f aca="false">B288*4</f>
        <v>75673.854404</v>
      </c>
    </row>
    <row r="289" customFormat="false" ht="12.75" hidden="false" customHeight="false" outlineLevel="0" collapsed="false">
      <c r="A289" s="0" t="n">
        <v>653.552429</v>
      </c>
      <c r="B289" s="0" t="n">
        <v>18884.484274</v>
      </c>
      <c r="C289" s="0" t="n">
        <f aca="false">B289*4</f>
        <v>75537.937096</v>
      </c>
    </row>
    <row r="290" customFormat="false" ht="12.75" hidden="false" customHeight="false" outlineLevel="0" collapsed="false">
      <c r="A290" s="0" t="n">
        <v>655.130554</v>
      </c>
      <c r="B290" s="0" t="n">
        <v>18871.585642</v>
      </c>
      <c r="C290" s="0" t="n">
        <f aca="false">B290*4</f>
        <v>75486.342568</v>
      </c>
    </row>
    <row r="291" customFormat="false" ht="12.75" hidden="false" customHeight="false" outlineLevel="0" collapsed="false">
      <c r="A291" s="0" t="n">
        <v>656.708679</v>
      </c>
      <c r="B291" s="0" t="n">
        <v>18848.723755</v>
      </c>
      <c r="C291" s="0" t="n">
        <f aca="false">B291*4</f>
        <v>75394.89502</v>
      </c>
    </row>
    <row r="292" customFormat="false" ht="12.75" hidden="false" customHeight="false" outlineLevel="0" collapsed="false">
      <c r="A292" s="0" t="n">
        <v>658.286804</v>
      </c>
      <c r="B292" s="0" t="n">
        <v>18804.428089</v>
      </c>
      <c r="C292" s="0" t="n">
        <f aca="false">B292*4</f>
        <v>75217.712356</v>
      </c>
    </row>
    <row r="293" customFormat="false" ht="12.75" hidden="false" customHeight="false" outlineLevel="0" collapsed="false">
      <c r="A293" s="0" t="n">
        <v>659.864868</v>
      </c>
      <c r="B293" s="0" t="n">
        <v>18782.094858</v>
      </c>
      <c r="C293" s="0" t="n">
        <f aca="false">B293*4</f>
        <v>75128.379432</v>
      </c>
    </row>
    <row r="294" customFormat="false" ht="12.75" hidden="false" customHeight="false" outlineLevel="0" collapsed="false">
      <c r="A294" s="0" t="n">
        <v>661.442993</v>
      </c>
      <c r="B294" s="0" t="n">
        <v>18812.251852</v>
      </c>
      <c r="C294" s="0" t="n">
        <f aca="false">B294*4</f>
        <v>75249.007408</v>
      </c>
    </row>
    <row r="295" customFormat="false" ht="12.75" hidden="false" customHeight="false" outlineLevel="0" collapsed="false">
      <c r="A295" s="0" t="n">
        <v>663.021118</v>
      </c>
      <c r="B295" s="0" t="n">
        <v>18838.308272</v>
      </c>
      <c r="C295" s="0" t="n">
        <f aca="false">B295*4</f>
        <v>75353.233088</v>
      </c>
    </row>
    <row r="296" customFormat="false" ht="12.75" hidden="false" customHeight="false" outlineLevel="0" collapsed="false">
      <c r="A296" s="0" t="n">
        <v>664.599182</v>
      </c>
      <c r="B296" s="0" t="n">
        <v>18853.71793</v>
      </c>
      <c r="C296" s="0" t="n">
        <f aca="false">B296*4</f>
        <v>75414.87172</v>
      </c>
    </row>
    <row r="297" customFormat="false" ht="12.75" hidden="false" customHeight="false" outlineLevel="0" collapsed="false">
      <c r="A297" s="0" t="n">
        <v>666.177307</v>
      </c>
      <c r="B297" s="0" t="n">
        <v>18809.200927</v>
      </c>
      <c r="C297" s="0" t="n">
        <f aca="false">B297*4</f>
        <v>75236.803708</v>
      </c>
    </row>
    <row r="298" customFormat="false" ht="12.75" hidden="false" customHeight="false" outlineLevel="0" collapsed="false">
      <c r="A298" s="0" t="n">
        <v>667.755432</v>
      </c>
      <c r="B298" s="0" t="n">
        <v>18806.670759</v>
      </c>
      <c r="C298" s="0" t="n">
        <f aca="false">B298*4</f>
        <v>75226.683036</v>
      </c>
    </row>
    <row r="299" customFormat="false" ht="12.75" hidden="false" customHeight="false" outlineLevel="0" collapsed="false">
      <c r="A299" s="0" t="n">
        <v>669.333557</v>
      </c>
      <c r="B299" s="0" t="n">
        <v>18770.747878</v>
      </c>
      <c r="C299" s="0" t="n">
        <f aca="false">B299*4</f>
        <v>75082.991512</v>
      </c>
    </row>
    <row r="300" customFormat="false" ht="12.75" hidden="false" customHeight="false" outlineLevel="0" collapsed="false">
      <c r="A300" s="0" t="n">
        <v>670.911621</v>
      </c>
      <c r="B300" s="0" t="n">
        <v>18751.62314</v>
      </c>
      <c r="C300" s="0" t="n">
        <f aca="false">B300*4</f>
        <v>75006.49256</v>
      </c>
    </row>
    <row r="301" customFormat="false" ht="12.75" hidden="false" customHeight="false" outlineLevel="0" collapsed="false">
      <c r="A301" s="0" t="n">
        <v>672.489746</v>
      </c>
      <c r="B301" s="0" t="n">
        <v>18727.402251</v>
      </c>
      <c r="C301" s="0" t="n">
        <f aca="false">B301*4</f>
        <v>74909.609004</v>
      </c>
    </row>
    <row r="302" customFormat="false" ht="12.75" hidden="false" customHeight="false" outlineLevel="0" collapsed="false">
      <c r="A302" s="0" t="n">
        <v>674.067871</v>
      </c>
      <c r="B302" s="0" t="n">
        <v>18754.156563</v>
      </c>
      <c r="C302" s="0" t="n">
        <f aca="false">B302*4</f>
        <v>75016.626252</v>
      </c>
    </row>
    <row r="303" customFormat="false" ht="12.75" hidden="false" customHeight="false" outlineLevel="0" collapsed="false">
      <c r="A303" s="0" t="n">
        <v>675.645996</v>
      </c>
      <c r="B303" s="0" t="n">
        <v>18782.101004</v>
      </c>
      <c r="C303" s="0" t="n">
        <f aca="false">B303*4</f>
        <v>75128.404016</v>
      </c>
    </row>
    <row r="304" customFormat="false" ht="12.75" hidden="false" customHeight="false" outlineLevel="0" collapsed="false">
      <c r="A304" s="0" t="n">
        <v>677.22406</v>
      </c>
      <c r="B304" s="0" t="n">
        <v>18801.632415</v>
      </c>
      <c r="C304" s="0" t="n">
        <f aca="false">B304*4</f>
        <v>75206.52966</v>
      </c>
    </row>
    <row r="305" customFormat="false" ht="12.75" hidden="false" customHeight="false" outlineLevel="0" collapsed="false">
      <c r="A305" s="0" t="n">
        <v>678.802185</v>
      </c>
      <c r="B305" s="0" t="n">
        <v>18784.789976</v>
      </c>
      <c r="C305" s="0" t="n">
        <f aca="false">B305*4</f>
        <v>75139.159904</v>
      </c>
    </row>
    <row r="306" customFormat="false" ht="12.75" hidden="false" customHeight="false" outlineLevel="0" collapsed="false">
      <c r="A306" s="0" t="n">
        <v>680.38031</v>
      </c>
      <c r="B306" s="0" t="n">
        <v>18812.98971</v>
      </c>
      <c r="C306" s="0" t="n">
        <f aca="false">B306*4</f>
        <v>75251.95884</v>
      </c>
    </row>
    <row r="307" customFormat="false" ht="12.75" hidden="false" customHeight="false" outlineLevel="0" collapsed="false">
      <c r="A307" s="0" t="n">
        <v>681.958374</v>
      </c>
      <c r="B307" s="0" t="n">
        <v>18804.056455</v>
      </c>
      <c r="C307" s="0" t="n">
        <f aca="false">B307*4</f>
        <v>75216.22582</v>
      </c>
    </row>
    <row r="308" customFormat="false" ht="12.75" hidden="false" customHeight="false" outlineLevel="0" collapsed="false">
      <c r="A308" s="0" t="n">
        <v>683.536499</v>
      </c>
      <c r="B308" s="0" t="n">
        <v>18783.457775</v>
      </c>
      <c r="C308" s="0" t="n">
        <f aca="false">B308*4</f>
        <v>75133.8311</v>
      </c>
    </row>
    <row r="309" customFormat="false" ht="12.75" hidden="false" customHeight="false" outlineLevel="0" collapsed="false">
      <c r="A309" s="0" t="n">
        <v>685.114624</v>
      </c>
      <c r="B309" s="0" t="n">
        <v>18737.09408</v>
      </c>
      <c r="C309" s="0" t="n">
        <f aca="false">B309*4</f>
        <v>74948.37632</v>
      </c>
    </row>
    <row r="310" customFormat="false" ht="12.75" hidden="false" customHeight="false" outlineLevel="0" collapsed="false">
      <c r="A310" s="0" t="n">
        <v>686.692749</v>
      </c>
      <c r="B310" s="0" t="n">
        <v>18744.437694</v>
      </c>
      <c r="C310" s="0" t="n">
        <f aca="false">B310*4</f>
        <v>74977.750776</v>
      </c>
    </row>
    <row r="311" customFormat="false" ht="12.75" hidden="false" customHeight="false" outlineLevel="0" collapsed="false">
      <c r="A311" s="0" t="n">
        <v>688.270813</v>
      </c>
      <c r="B311" s="0" t="n">
        <v>18755.96076</v>
      </c>
      <c r="C311" s="0" t="n">
        <f aca="false">B311*4</f>
        <v>75023.84304</v>
      </c>
    </row>
    <row r="312" customFormat="false" ht="12.75" hidden="false" customHeight="false" outlineLevel="0" collapsed="false">
      <c r="A312" s="0" t="n">
        <v>689.848938</v>
      </c>
      <c r="B312" s="0" t="n">
        <v>18795.174462</v>
      </c>
      <c r="C312" s="0" t="n">
        <f aca="false">B312*4</f>
        <v>75180.697848</v>
      </c>
    </row>
    <row r="313" customFormat="false" ht="12.75" hidden="false" customHeight="false" outlineLevel="0" collapsed="false">
      <c r="A313" s="0" t="n">
        <v>691.427063</v>
      </c>
      <c r="B313" s="0" t="n">
        <v>18842.82153</v>
      </c>
      <c r="C313" s="0" t="n">
        <f aca="false">B313*4</f>
        <v>75371.28612</v>
      </c>
    </row>
    <row r="314" customFormat="false" ht="12.75" hidden="false" customHeight="false" outlineLevel="0" collapsed="false">
      <c r="A314" s="0" t="n">
        <v>693.005188</v>
      </c>
      <c r="B314" s="0" t="n">
        <v>18869.025399</v>
      </c>
      <c r="C314" s="0" t="n">
        <f aca="false">B314*4</f>
        <v>75476.101596</v>
      </c>
    </row>
    <row r="315" customFormat="false" ht="12.75" hidden="false" customHeight="false" outlineLevel="0" collapsed="false">
      <c r="A315" s="0" t="n">
        <v>694.583252</v>
      </c>
      <c r="B315" s="0" t="n">
        <v>18866.15357</v>
      </c>
      <c r="C315" s="0" t="n">
        <f aca="false">B315*4</f>
        <v>75464.61428</v>
      </c>
    </row>
    <row r="316" customFormat="false" ht="12.75" hidden="false" customHeight="false" outlineLevel="0" collapsed="false">
      <c r="A316" s="0" t="n">
        <v>696.161377</v>
      </c>
      <c r="B316" s="0" t="n">
        <v>18824.355511</v>
      </c>
      <c r="C316" s="0" t="n">
        <f aca="false">B316*4</f>
        <v>75297.422044</v>
      </c>
    </row>
    <row r="317" customFormat="false" ht="12.75" hidden="false" customHeight="false" outlineLevel="0" collapsed="false">
      <c r="A317" s="0" t="n">
        <v>697.739502</v>
      </c>
      <c r="B317" s="0" t="n">
        <v>18784.677455</v>
      </c>
      <c r="C317" s="0" t="n">
        <f aca="false">B317*4</f>
        <v>75138.70982</v>
      </c>
    </row>
    <row r="318" customFormat="false" ht="12.75" hidden="false" customHeight="false" outlineLevel="0" collapsed="false">
      <c r="A318" s="0" t="n">
        <v>699.317566</v>
      </c>
      <c r="B318" s="0" t="n">
        <v>18789.825386</v>
      </c>
      <c r="C318" s="0" t="n">
        <f aca="false">B318*4</f>
        <v>75159.301544</v>
      </c>
    </row>
    <row r="319" customFormat="false" ht="12.75" hidden="false" customHeight="false" outlineLevel="0" collapsed="false">
      <c r="A319" s="0" t="n">
        <v>700.895691</v>
      </c>
      <c r="B319" s="0" t="n">
        <v>18796.844739</v>
      </c>
      <c r="C319" s="0" t="n">
        <f aca="false">B319*4</f>
        <v>75187.378956</v>
      </c>
    </row>
    <row r="320" customFormat="false" ht="12.75" hidden="false" customHeight="false" outlineLevel="0" collapsed="false">
      <c r="A320" s="0" t="n">
        <v>702.473816</v>
      </c>
      <c r="B320" s="0" t="n">
        <v>18835.390016</v>
      </c>
      <c r="C320" s="0" t="n">
        <f aca="false">B320*4</f>
        <v>75341.560064</v>
      </c>
    </row>
    <row r="321" customFormat="false" ht="12.75" hidden="false" customHeight="false" outlineLevel="0" collapsed="false">
      <c r="A321" s="0" t="n">
        <v>704.051941</v>
      </c>
      <c r="B321" s="0" t="n">
        <v>18823.915956</v>
      </c>
      <c r="C321" s="0" t="n">
        <f aca="false">B321*4</f>
        <v>75295.663824</v>
      </c>
    </row>
    <row r="322" customFormat="false" ht="12.75" hidden="false" customHeight="false" outlineLevel="0" collapsed="false">
      <c r="A322" s="0" t="n">
        <v>705.630005</v>
      </c>
      <c r="B322" s="0" t="n">
        <v>18854.080966</v>
      </c>
      <c r="C322" s="0" t="n">
        <f aca="false">B322*4</f>
        <v>75416.323864</v>
      </c>
    </row>
    <row r="323" customFormat="false" ht="12.75" hidden="false" customHeight="false" outlineLevel="0" collapsed="false">
      <c r="A323" s="0" t="n">
        <v>707.20813</v>
      </c>
      <c r="B323" s="0" t="n">
        <v>18860.44768</v>
      </c>
      <c r="C323" s="0" t="n">
        <f aca="false">B323*4</f>
        <v>75441.79072</v>
      </c>
    </row>
    <row r="324" customFormat="false" ht="12.75" hidden="false" customHeight="false" outlineLevel="0" collapsed="false">
      <c r="A324" s="0" t="n">
        <v>708.786255</v>
      </c>
      <c r="B324" s="0" t="n">
        <v>18836.945515</v>
      </c>
      <c r="C324" s="0" t="n">
        <f aca="false">B324*4</f>
        <v>75347.78206</v>
      </c>
    </row>
    <row r="325" customFormat="false" ht="12.75" hidden="false" customHeight="false" outlineLevel="0" collapsed="false">
      <c r="A325" s="0" t="n">
        <v>710.364319</v>
      </c>
      <c r="B325" s="0" t="n">
        <v>18773.372015</v>
      </c>
      <c r="C325" s="0" t="n">
        <f aca="false">B325*4</f>
        <v>75093.48806</v>
      </c>
    </row>
    <row r="326" customFormat="false" ht="12.75" hidden="false" customHeight="false" outlineLevel="0" collapsed="false">
      <c r="A326" s="0" t="n">
        <v>711.942444</v>
      </c>
      <c r="B326" s="0" t="n">
        <v>18769.220534</v>
      </c>
      <c r="C326" s="0" t="n">
        <f aca="false">B326*4</f>
        <v>75076.882136</v>
      </c>
    </row>
    <row r="327" customFormat="false" ht="12.75" hidden="false" customHeight="false" outlineLevel="0" collapsed="false">
      <c r="A327" s="0" t="n">
        <v>713.520569</v>
      </c>
      <c r="B327" s="0" t="n">
        <v>18798.413631</v>
      </c>
      <c r="C327" s="0" t="n">
        <f aca="false">B327*4</f>
        <v>75193.654524</v>
      </c>
    </row>
    <row r="328" customFormat="false" ht="12.75" hidden="false" customHeight="false" outlineLevel="0" collapsed="false">
      <c r="A328" s="0" t="n">
        <v>715.098694</v>
      </c>
      <c r="B328" s="0" t="n">
        <v>18841.651803</v>
      </c>
      <c r="C328" s="0" t="n">
        <f aca="false">B328*4</f>
        <v>75366.607212</v>
      </c>
    </row>
    <row r="329" customFormat="false" ht="12.75" hidden="false" customHeight="false" outlineLevel="0" collapsed="false">
      <c r="A329" s="0" t="n">
        <v>716.676758</v>
      </c>
      <c r="B329" s="0" t="n">
        <v>18851.808712</v>
      </c>
      <c r="C329" s="0" t="n">
        <f aca="false">B329*4</f>
        <v>75407.234848</v>
      </c>
    </row>
    <row r="330" customFormat="false" ht="12.75" hidden="false" customHeight="false" outlineLevel="0" collapsed="false">
      <c r="A330" s="0" t="n">
        <v>718.254883</v>
      </c>
      <c r="B330" s="0" t="n">
        <v>18912.816973</v>
      </c>
      <c r="C330" s="0" t="n">
        <f aca="false">B330*4</f>
        <v>75651.267892</v>
      </c>
    </row>
    <row r="331" customFormat="false" ht="12.75" hidden="false" customHeight="false" outlineLevel="0" collapsed="false">
      <c r="A331" s="0" t="n">
        <v>719.833008</v>
      </c>
      <c r="B331" s="0" t="n">
        <v>18933.283465</v>
      </c>
      <c r="C331" s="0" t="n">
        <f aca="false">B331*4</f>
        <v>75733.13386</v>
      </c>
    </row>
    <row r="332" customFormat="false" ht="12.75" hidden="false" customHeight="false" outlineLevel="0" collapsed="false">
      <c r="A332" s="0" t="n">
        <v>721.411133</v>
      </c>
      <c r="B332" s="0" t="n">
        <v>18910.077457</v>
      </c>
      <c r="C332" s="0" t="n">
        <f aca="false">B332*4</f>
        <v>75640.309828</v>
      </c>
    </row>
    <row r="333" customFormat="false" ht="12.75" hidden="false" customHeight="false" outlineLevel="0" collapsed="false">
      <c r="A333" s="0" t="n">
        <v>722.989197</v>
      </c>
      <c r="B333" s="0" t="n">
        <v>18854.018432</v>
      </c>
      <c r="C333" s="0" t="n">
        <f aca="false">B333*4</f>
        <v>75416.073728</v>
      </c>
    </row>
    <row r="334" customFormat="false" ht="12.75" hidden="false" customHeight="false" outlineLevel="0" collapsed="false">
      <c r="A334" s="0" t="n">
        <v>724.567322</v>
      </c>
      <c r="B334" s="0" t="n">
        <v>18818.523632</v>
      </c>
      <c r="C334" s="0" t="n">
        <f aca="false">B334*4</f>
        <v>75274.094528</v>
      </c>
    </row>
    <row r="335" customFormat="false" ht="12.75" hidden="false" customHeight="false" outlineLevel="0" collapsed="false">
      <c r="A335" s="0" t="n">
        <v>726.145447</v>
      </c>
      <c r="B335" s="0" t="n">
        <v>18808.661162</v>
      </c>
      <c r="C335" s="0" t="n">
        <f aca="false">B335*4</f>
        <v>75234.644648</v>
      </c>
    </row>
    <row r="336" customFormat="false" ht="12.75" hidden="false" customHeight="false" outlineLevel="0" collapsed="false">
      <c r="A336" s="0" t="n">
        <v>727.723511</v>
      </c>
      <c r="B336" s="0" t="n">
        <v>18804.077652</v>
      </c>
      <c r="C336" s="0" t="n">
        <f aca="false">B336*4</f>
        <v>75216.310608</v>
      </c>
    </row>
    <row r="337" customFormat="false" ht="12.75" hidden="false" customHeight="false" outlineLevel="0" collapsed="false">
      <c r="A337" s="0" t="n">
        <v>729.301636</v>
      </c>
      <c r="B337" s="0" t="n">
        <v>18815.785029</v>
      </c>
      <c r="C337" s="0" t="n">
        <f aca="false">B337*4</f>
        <v>75263.140116</v>
      </c>
    </row>
    <row r="338" customFormat="false" ht="12.75" hidden="false" customHeight="false" outlineLevel="0" collapsed="false">
      <c r="A338" s="0" t="n">
        <v>730.879761</v>
      </c>
      <c r="B338" s="0" t="n">
        <v>18826.078691</v>
      </c>
      <c r="C338" s="0" t="n">
        <f aca="false">B338*4</f>
        <v>75304.314764</v>
      </c>
    </row>
    <row r="339" customFormat="false" ht="12.75" hidden="false" customHeight="false" outlineLevel="0" collapsed="false">
      <c r="A339" s="0" t="n">
        <v>732.457886</v>
      </c>
      <c r="B339" s="0" t="n">
        <v>18796.074481</v>
      </c>
      <c r="C339" s="0" t="n">
        <f aca="false">B339*4</f>
        <v>75184.297924</v>
      </c>
    </row>
    <row r="340" customFormat="false" ht="12.75" hidden="false" customHeight="false" outlineLevel="0" collapsed="false">
      <c r="A340" s="0" t="n">
        <v>734.03595</v>
      </c>
      <c r="B340" s="0" t="n">
        <v>18754.780912</v>
      </c>
      <c r="C340" s="0" t="n">
        <f aca="false">B340*4</f>
        <v>75019.123648</v>
      </c>
    </row>
    <row r="341" customFormat="false" ht="12.75" hidden="false" customHeight="false" outlineLevel="0" collapsed="false">
      <c r="A341" s="0" t="n">
        <v>735.614075</v>
      </c>
      <c r="B341" s="0" t="n">
        <v>18729.706837</v>
      </c>
      <c r="C341" s="0" t="n">
        <f aca="false">B341*4</f>
        <v>74918.827348</v>
      </c>
    </row>
    <row r="342" customFormat="false" ht="12.75" hidden="false" customHeight="false" outlineLevel="0" collapsed="false">
      <c r="A342" s="0" t="n">
        <v>737.1922</v>
      </c>
      <c r="B342" s="0" t="n">
        <v>18701.214134</v>
      </c>
      <c r="C342" s="0" t="n">
        <f aca="false">B342*4</f>
        <v>74804.856536</v>
      </c>
    </row>
    <row r="343" customFormat="false" ht="12.75" hidden="false" customHeight="false" outlineLevel="0" collapsed="false">
      <c r="A343" s="0" t="n">
        <v>738.770264</v>
      </c>
      <c r="B343" s="0" t="n">
        <v>18684.938117</v>
      </c>
      <c r="C343" s="0" t="n">
        <f aca="false">B343*4</f>
        <v>74739.752468</v>
      </c>
    </row>
    <row r="344" customFormat="false" ht="12.75" hidden="false" customHeight="false" outlineLevel="0" collapsed="false">
      <c r="A344" s="0" t="n">
        <v>740.348389</v>
      </c>
      <c r="B344" s="0" t="n">
        <v>18708.226833</v>
      </c>
      <c r="C344" s="0" t="n">
        <f aca="false">B344*4</f>
        <v>74832.907332</v>
      </c>
    </row>
    <row r="345" customFormat="false" ht="12.75" hidden="false" customHeight="false" outlineLevel="0" collapsed="false">
      <c r="A345" s="0" t="n">
        <v>741.926514</v>
      </c>
      <c r="B345" s="0" t="n">
        <v>18756.128331</v>
      </c>
      <c r="C345" s="0" t="n">
        <f aca="false">B345*4</f>
        <v>75024.513324</v>
      </c>
    </row>
    <row r="346" customFormat="false" ht="12.75" hidden="false" customHeight="false" outlineLevel="0" collapsed="false">
      <c r="A346" s="0" t="n">
        <v>743.504639</v>
      </c>
      <c r="B346" s="0" t="n">
        <v>18785.379955</v>
      </c>
      <c r="C346" s="0" t="n">
        <f aca="false">B346*4</f>
        <v>75141.51982</v>
      </c>
    </row>
    <row r="347" customFormat="false" ht="12.75" hidden="false" customHeight="false" outlineLevel="0" collapsed="false">
      <c r="A347" s="0" t="n">
        <v>745.082703</v>
      </c>
      <c r="B347" s="0" t="n">
        <v>18756.198602</v>
      </c>
      <c r="C347" s="0" t="n">
        <f aca="false">B347*4</f>
        <v>75024.794408</v>
      </c>
    </row>
    <row r="348" customFormat="false" ht="12.75" hidden="false" customHeight="false" outlineLevel="0" collapsed="false">
      <c r="A348" s="0" t="n">
        <v>746.660828</v>
      </c>
      <c r="B348" s="0" t="n">
        <v>18726.988941</v>
      </c>
      <c r="C348" s="0" t="n">
        <f aca="false">B348*4</f>
        <v>74907.955764</v>
      </c>
    </row>
    <row r="349" customFormat="false" ht="12.75" hidden="false" customHeight="false" outlineLevel="0" collapsed="false">
      <c r="A349" s="0" t="n">
        <v>748.238953</v>
      </c>
      <c r="B349" s="0" t="n">
        <v>18701.298498</v>
      </c>
      <c r="C349" s="0" t="n">
        <f aca="false">B349*4</f>
        <v>74805.193992</v>
      </c>
    </row>
    <row r="350" customFormat="false" ht="12.75" hidden="false" customHeight="false" outlineLevel="0" collapsed="false">
      <c r="A350" s="0" t="n">
        <v>749.817078</v>
      </c>
      <c r="B350" s="0" t="n">
        <v>18684.601842</v>
      </c>
      <c r="C350" s="0" t="n">
        <f aca="false">B350*4</f>
        <v>74738.407368</v>
      </c>
    </row>
    <row r="351" customFormat="false" ht="12.75" hidden="false" customHeight="false" outlineLevel="0" collapsed="false">
      <c r="A351" s="0" t="n">
        <v>751.395142</v>
      </c>
      <c r="B351" s="0" t="n">
        <v>18676.295683</v>
      </c>
      <c r="C351" s="0" t="n">
        <f aca="false">B351*4</f>
        <v>74705.182732</v>
      </c>
    </row>
    <row r="352" customFormat="false" ht="12.75" hidden="false" customHeight="false" outlineLevel="0" collapsed="false">
      <c r="A352" s="0" t="n">
        <v>752.973267</v>
      </c>
      <c r="B352" s="0" t="n">
        <v>18694.394083</v>
      </c>
      <c r="C352" s="0" t="n">
        <f aca="false">B352*4</f>
        <v>74777.576332</v>
      </c>
    </row>
    <row r="353" customFormat="false" ht="12.75" hidden="false" customHeight="false" outlineLevel="0" collapsed="false">
      <c r="A353" s="0" t="n">
        <v>754.551392</v>
      </c>
      <c r="B353" s="0" t="n">
        <v>18725.513148</v>
      </c>
      <c r="C353" s="0" t="n">
        <f aca="false">B353*4</f>
        <v>74902.052592</v>
      </c>
    </row>
    <row r="354" customFormat="false" ht="12.75" hidden="false" customHeight="false" outlineLevel="0" collapsed="false">
      <c r="A354" s="0" t="n">
        <v>756.129456</v>
      </c>
      <c r="B354" s="0" t="n">
        <v>18768.706828</v>
      </c>
      <c r="C354" s="0" t="n">
        <f aca="false">B354*4</f>
        <v>75074.827312</v>
      </c>
    </row>
    <row r="355" customFormat="false" ht="12.75" hidden="false" customHeight="false" outlineLevel="0" collapsed="false">
      <c r="A355" s="0" t="n">
        <v>757.707581</v>
      </c>
      <c r="B355" s="0" t="n">
        <v>18786.698145</v>
      </c>
      <c r="C355" s="0" t="n">
        <f aca="false">B355*4</f>
        <v>75146.79258</v>
      </c>
    </row>
    <row r="356" customFormat="false" ht="12.75" hidden="false" customHeight="false" outlineLevel="0" collapsed="false">
      <c r="A356" s="0" t="n">
        <v>759.285706</v>
      </c>
      <c r="B356" s="0" t="n">
        <v>18799.981128</v>
      </c>
      <c r="C356" s="0" t="n">
        <f aca="false">B356*4</f>
        <v>75199.924512</v>
      </c>
    </row>
    <row r="357" customFormat="false" ht="12.75" hidden="false" customHeight="false" outlineLevel="0" collapsed="false">
      <c r="A357" s="0" t="n">
        <v>760.863831</v>
      </c>
      <c r="B357" s="0" t="n">
        <v>18814.390287</v>
      </c>
      <c r="C357" s="0" t="n">
        <f aca="false">B357*4</f>
        <v>75257.561148</v>
      </c>
    </row>
    <row r="358" customFormat="false" ht="12.75" hidden="false" customHeight="false" outlineLevel="0" collapsed="false">
      <c r="A358" s="0" t="n">
        <v>762.441895</v>
      </c>
      <c r="B358" s="0" t="n">
        <v>18849.681708</v>
      </c>
      <c r="C358" s="0" t="n">
        <f aca="false">B358*4</f>
        <v>75398.726832</v>
      </c>
    </row>
    <row r="359" customFormat="false" ht="12.75" hidden="false" customHeight="false" outlineLevel="0" collapsed="false">
      <c r="A359" s="0" t="n">
        <v>764.02002</v>
      </c>
      <c r="B359" s="0" t="n">
        <v>18895.413936</v>
      </c>
      <c r="C359" s="0" t="n">
        <f aca="false">B359*4</f>
        <v>75581.655744</v>
      </c>
    </row>
    <row r="360" customFormat="false" ht="12.75" hidden="false" customHeight="false" outlineLevel="0" collapsed="false">
      <c r="A360" s="0" t="n">
        <v>765.598145</v>
      </c>
      <c r="B360" s="0" t="n">
        <v>18926.467423</v>
      </c>
      <c r="C360" s="0" t="n">
        <f aca="false">B360*4</f>
        <v>75705.869692</v>
      </c>
    </row>
    <row r="361" customFormat="false" ht="12.75" hidden="false" customHeight="false" outlineLevel="0" collapsed="false">
      <c r="A361" s="0" t="n">
        <v>767.176208</v>
      </c>
      <c r="B361" s="0" t="n">
        <v>18974.927244</v>
      </c>
      <c r="C361" s="0" t="n">
        <f aca="false">B361*4</f>
        <v>75899.708976</v>
      </c>
    </row>
    <row r="362" customFormat="false" ht="12.75" hidden="false" customHeight="false" outlineLevel="0" collapsed="false">
      <c r="A362" s="0" t="n">
        <v>768.754333</v>
      </c>
      <c r="B362" s="0" t="n">
        <v>18979.516386</v>
      </c>
      <c r="C362" s="0" t="n">
        <f aca="false">B362*4</f>
        <v>75918.065544</v>
      </c>
    </row>
    <row r="363" customFormat="false" ht="12.75" hidden="false" customHeight="false" outlineLevel="0" collapsed="false">
      <c r="A363" s="0" t="n">
        <v>770.332458</v>
      </c>
      <c r="B363" s="0" t="n">
        <v>18918.207623</v>
      </c>
      <c r="C363" s="0" t="n">
        <f aca="false">B363*4</f>
        <v>75672.830492</v>
      </c>
    </row>
    <row r="364" customFormat="false" ht="12.75" hidden="false" customHeight="false" outlineLevel="0" collapsed="false">
      <c r="A364" s="0" t="n">
        <v>771.910583</v>
      </c>
      <c r="B364" s="0" t="n">
        <v>18848.219316</v>
      </c>
      <c r="C364" s="0" t="n">
        <f aca="false">B364*4</f>
        <v>75392.877264</v>
      </c>
    </row>
    <row r="365" customFormat="false" ht="12.75" hidden="false" customHeight="false" outlineLevel="0" collapsed="false">
      <c r="A365" s="0" t="n">
        <v>773.488647</v>
      </c>
      <c r="B365" s="0" t="n">
        <v>18800.540035</v>
      </c>
      <c r="C365" s="0" t="n">
        <f aca="false">B365*4</f>
        <v>75202.16014</v>
      </c>
    </row>
    <row r="366" customFormat="false" ht="12.75" hidden="false" customHeight="false" outlineLevel="0" collapsed="false">
      <c r="A366" s="0" t="n">
        <v>775.066772</v>
      </c>
      <c r="B366" s="0" t="n">
        <v>18764.035131</v>
      </c>
      <c r="C366" s="0" t="n">
        <f aca="false">B366*4</f>
        <v>75056.140524</v>
      </c>
    </row>
    <row r="367" customFormat="false" ht="12.75" hidden="false" customHeight="false" outlineLevel="0" collapsed="false">
      <c r="A367" s="0" t="n">
        <v>776.644897</v>
      </c>
      <c r="B367" s="0" t="n">
        <v>18770.720635</v>
      </c>
      <c r="C367" s="0" t="n">
        <f aca="false">B367*4</f>
        <v>75082.88254</v>
      </c>
    </row>
    <row r="368" customFormat="false" ht="12.75" hidden="false" customHeight="false" outlineLevel="0" collapsed="false">
      <c r="A368" s="0" t="n">
        <v>778.223022</v>
      </c>
      <c r="B368" s="0" t="n">
        <v>18792.522956</v>
      </c>
      <c r="C368" s="0" t="n">
        <f aca="false">B368*4</f>
        <v>75170.091824</v>
      </c>
    </row>
    <row r="369" customFormat="false" ht="12.75" hidden="false" customHeight="false" outlineLevel="0" collapsed="false">
      <c r="A369" s="0" t="n">
        <v>779.801086</v>
      </c>
      <c r="B369" s="0" t="n">
        <v>18813.096616</v>
      </c>
      <c r="C369" s="0" t="n">
        <f aca="false">B369*4</f>
        <v>75252.386464</v>
      </c>
    </row>
    <row r="370" customFormat="false" ht="12.75" hidden="false" customHeight="false" outlineLevel="0" collapsed="false">
      <c r="A370" s="0" t="n">
        <v>781.379211</v>
      </c>
      <c r="B370" s="0" t="n">
        <v>18790.274816</v>
      </c>
      <c r="C370" s="0" t="n">
        <f aca="false">B370*4</f>
        <v>75161.099264</v>
      </c>
    </row>
    <row r="371" customFormat="false" ht="12.75" hidden="false" customHeight="false" outlineLevel="0" collapsed="false">
      <c r="A371" s="0" t="n">
        <v>782.957336</v>
      </c>
      <c r="B371" s="0" t="n">
        <v>18754.006105</v>
      </c>
      <c r="C371" s="0" t="n">
        <f aca="false">B371*4</f>
        <v>75016.02442</v>
      </c>
    </row>
    <row r="372" customFormat="false" ht="12.75" hidden="false" customHeight="false" outlineLevel="0" collapsed="false">
      <c r="A372" s="0" t="n">
        <v>784.5354</v>
      </c>
      <c r="B372" s="0" t="n">
        <v>18720.844291</v>
      </c>
      <c r="C372" s="0" t="n">
        <f aca="false">B372*4</f>
        <v>74883.377164</v>
      </c>
    </row>
    <row r="373" customFormat="false" ht="12.75" hidden="false" customHeight="false" outlineLevel="0" collapsed="false">
      <c r="A373" s="0" t="n">
        <v>786.113525</v>
      </c>
      <c r="B373" s="0" t="n">
        <v>18732.679569</v>
      </c>
      <c r="C373" s="0" t="n">
        <f aca="false">B373*4</f>
        <v>74930.718276</v>
      </c>
    </row>
    <row r="374" customFormat="false" ht="12.75" hidden="false" customHeight="false" outlineLevel="0" collapsed="false">
      <c r="A374" s="0" t="n">
        <v>787.69165</v>
      </c>
      <c r="B374" s="0" t="n">
        <v>18748.67152</v>
      </c>
      <c r="C374" s="0" t="n">
        <f aca="false">B374*4</f>
        <v>74994.68608</v>
      </c>
    </row>
    <row r="375" customFormat="false" ht="12.75" hidden="false" customHeight="false" outlineLevel="0" collapsed="false">
      <c r="A375" s="0" t="n">
        <v>789.269775</v>
      </c>
      <c r="B375" s="0" t="n">
        <v>18783.456355</v>
      </c>
      <c r="C375" s="0" t="n">
        <f aca="false">B375*4</f>
        <v>75133.82542</v>
      </c>
    </row>
    <row r="376" customFormat="false" ht="12.75" hidden="false" customHeight="false" outlineLevel="0" collapsed="false">
      <c r="A376" s="0" t="n">
        <v>790.847839</v>
      </c>
      <c r="B376" s="0" t="n">
        <v>18816.786949</v>
      </c>
      <c r="C376" s="0" t="n">
        <f aca="false">B376*4</f>
        <v>75267.147796</v>
      </c>
    </row>
    <row r="377" customFormat="false" ht="12.75" hidden="false" customHeight="false" outlineLevel="0" collapsed="false">
      <c r="A377" s="0" t="n">
        <v>792.425964</v>
      </c>
      <c r="B377" s="0" t="n">
        <v>18826.497844</v>
      </c>
      <c r="C377" s="0" t="n">
        <f aca="false">B377*4</f>
        <v>75305.991376</v>
      </c>
    </row>
    <row r="378" customFormat="false" ht="12.75" hidden="false" customHeight="false" outlineLevel="0" collapsed="false">
      <c r="A378" s="0" t="n">
        <v>794.004089</v>
      </c>
      <c r="B378" s="0" t="n">
        <v>18815.744259</v>
      </c>
      <c r="C378" s="0" t="n">
        <f aca="false">B378*4</f>
        <v>75262.977036</v>
      </c>
    </row>
    <row r="379" customFormat="false" ht="12.75" hidden="false" customHeight="false" outlineLevel="0" collapsed="false">
      <c r="A379" s="0" t="n">
        <v>795.582214</v>
      </c>
      <c r="B379" s="0" t="n">
        <v>18783.552202</v>
      </c>
      <c r="C379" s="0" t="n">
        <f aca="false">B379*4</f>
        <v>75134.208808</v>
      </c>
    </row>
    <row r="380" customFormat="false" ht="12.75" hidden="false" customHeight="false" outlineLevel="0" collapsed="false">
      <c r="A380" s="0" t="n">
        <v>797.160278</v>
      </c>
      <c r="B380" s="0" t="n">
        <v>18729.975193</v>
      </c>
      <c r="C380" s="0" t="n">
        <f aca="false">B380*4</f>
        <v>74919.900772</v>
      </c>
    </row>
    <row r="381" customFormat="false" ht="12.75" hidden="false" customHeight="false" outlineLevel="0" collapsed="false">
      <c r="A381" s="0" t="n">
        <v>798.738403</v>
      </c>
      <c r="B381" s="0" t="n">
        <v>18716.854573</v>
      </c>
      <c r="C381" s="0" t="n">
        <f aca="false">B381*4</f>
        <v>74867.418292</v>
      </c>
    </row>
    <row r="382" customFormat="false" ht="12.75" hidden="false" customHeight="false" outlineLevel="0" collapsed="false">
      <c r="A382" s="0" t="n">
        <v>800.316528</v>
      </c>
      <c r="B382" s="0" t="n">
        <v>18717.578235</v>
      </c>
      <c r="C382" s="0" t="n">
        <f aca="false">B382*4</f>
        <v>74870.31294</v>
      </c>
    </row>
    <row r="383" customFormat="false" ht="12.75" hidden="false" customHeight="false" outlineLevel="0" collapsed="false">
      <c r="A383" s="0" t="n">
        <v>801.894592</v>
      </c>
      <c r="B383" s="0" t="n">
        <v>18728.765075</v>
      </c>
      <c r="C383" s="0" t="n">
        <f aca="false">B383*4</f>
        <v>74915.0603</v>
      </c>
    </row>
    <row r="384" customFormat="false" ht="12.75" hidden="false" customHeight="false" outlineLevel="0" collapsed="false">
      <c r="A384" s="0" t="n">
        <v>803.472717</v>
      </c>
      <c r="B384" s="0" t="n">
        <v>18726.216154</v>
      </c>
      <c r="C384" s="0" t="n">
        <f aca="false">B384*4</f>
        <v>74904.864616</v>
      </c>
    </row>
    <row r="385" customFormat="false" ht="12.75" hidden="false" customHeight="false" outlineLevel="0" collapsed="false">
      <c r="A385" s="0" t="n">
        <v>805.050842</v>
      </c>
      <c r="B385" s="0" t="n">
        <v>18699.679882</v>
      </c>
      <c r="C385" s="0" t="n">
        <f aca="false">B385*4</f>
        <v>74798.719528</v>
      </c>
    </row>
    <row r="386" customFormat="false" ht="12.75" hidden="false" customHeight="false" outlineLevel="0" collapsed="false">
      <c r="A386" s="0" t="n">
        <v>806.628967</v>
      </c>
      <c r="B386" s="0" t="n">
        <v>18687.278062</v>
      </c>
      <c r="C386" s="0" t="n">
        <f aca="false">B386*4</f>
        <v>74749.112248</v>
      </c>
    </row>
    <row r="387" customFormat="false" ht="12.75" hidden="false" customHeight="false" outlineLevel="0" collapsed="false">
      <c r="A387" s="0" t="n">
        <v>808.207031</v>
      </c>
      <c r="B387" s="0" t="n">
        <v>18668.519743</v>
      </c>
      <c r="C387" s="0" t="n">
        <f aca="false">B387*4</f>
        <v>74674.078972</v>
      </c>
    </row>
    <row r="388" customFormat="false" ht="12.75" hidden="false" customHeight="false" outlineLevel="0" collapsed="false">
      <c r="A388" s="0" t="n">
        <v>809.785156</v>
      </c>
      <c r="B388" s="0" t="n">
        <v>18658.663116</v>
      </c>
      <c r="C388" s="0" t="n">
        <f aca="false">B388*4</f>
        <v>74634.652464</v>
      </c>
    </row>
    <row r="389" customFormat="false" ht="12.75" hidden="false" customHeight="false" outlineLevel="0" collapsed="false">
      <c r="A389" s="0" t="n">
        <v>811.363281</v>
      </c>
      <c r="B389" s="0" t="n">
        <v>18636.175815</v>
      </c>
      <c r="C389" s="0" t="n">
        <f aca="false">B389*4</f>
        <v>74544.70326</v>
      </c>
    </row>
    <row r="390" customFormat="false" ht="12.75" hidden="false" customHeight="false" outlineLevel="0" collapsed="false">
      <c r="A390" s="0" t="n">
        <v>812.941345</v>
      </c>
      <c r="B390" s="0" t="n">
        <v>18654.710768</v>
      </c>
      <c r="C390" s="0" t="n">
        <f aca="false">B390*4</f>
        <v>74618.843072</v>
      </c>
    </row>
    <row r="391" customFormat="false" ht="12.75" hidden="false" customHeight="false" outlineLevel="0" collapsed="false">
      <c r="A391" s="0" t="n">
        <v>814.51947</v>
      </c>
      <c r="B391" s="0" t="n">
        <v>18710.38195</v>
      </c>
      <c r="C391" s="0" t="n">
        <f aca="false">B391*4</f>
        <v>74841.5278</v>
      </c>
    </row>
    <row r="392" customFormat="false" ht="12.75" hidden="false" customHeight="false" outlineLevel="0" collapsed="false">
      <c r="A392" s="0" t="n">
        <v>816.097595</v>
      </c>
      <c r="B392" s="0" t="n">
        <v>18694.996948</v>
      </c>
      <c r="C392" s="0" t="n">
        <f aca="false">B392*4</f>
        <v>74779.987792</v>
      </c>
    </row>
    <row r="393" customFormat="false" ht="12.75" hidden="false" customHeight="false" outlineLevel="0" collapsed="false">
      <c r="A393" s="0" t="n">
        <v>817.67572</v>
      </c>
      <c r="B393" s="0" t="n">
        <v>18645.588271</v>
      </c>
      <c r="C393" s="0" t="n">
        <f aca="false">B393*4</f>
        <v>74582.353084</v>
      </c>
    </row>
    <row r="394" customFormat="false" ht="12.75" hidden="false" customHeight="false" outlineLevel="0" collapsed="false">
      <c r="A394" s="0" t="n">
        <v>819.253784</v>
      </c>
      <c r="B394" s="0" t="n">
        <v>18609.050468</v>
      </c>
      <c r="C394" s="0" t="n">
        <f aca="false">B394*4</f>
        <v>74436.201872</v>
      </c>
    </row>
    <row r="395" customFormat="false" ht="12.75" hidden="false" customHeight="false" outlineLevel="0" collapsed="false">
      <c r="A395" s="0" t="n">
        <v>820.831909</v>
      </c>
      <c r="B395" s="0" t="n">
        <v>18617.896172</v>
      </c>
      <c r="C395" s="0" t="n">
        <f aca="false">B395*4</f>
        <v>74471.584688</v>
      </c>
    </row>
    <row r="396" customFormat="false" ht="12.75" hidden="false" customHeight="false" outlineLevel="0" collapsed="false">
      <c r="A396" s="0" t="n">
        <v>822.410034</v>
      </c>
      <c r="B396" s="0" t="n">
        <v>18669.838855</v>
      </c>
      <c r="C396" s="0" t="n">
        <f aca="false">B396*4</f>
        <v>74679.35542</v>
      </c>
    </row>
    <row r="397" customFormat="false" ht="12.75" hidden="false" customHeight="false" outlineLevel="0" collapsed="false">
      <c r="A397" s="0" t="n">
        <v>823.988159</v>
      </c>
      <c r="B397" s="0" t="n">
        <v>18677.453218</v>
      </c>
      <c r="C397" s="0" t="n">
        <f aca="false">B397*4</f>
        <v>74709.812872</v>
      </c>
    </row>
    <row r="398" customFormat="false" ht="12.75" hidden="false" customHeight="false" outlineLevel="0" collapsed="false">
      <c r="A398" s="0" t="n">
        <v>825.566223</v>
      </c>
      <c r="B398" s="0" t="n">
        <v>18718.75848</v>
      </c>
      <c r="C398" s="0" t="n">
        <f aca="false">B398*4</f>
        <v>74875.03392</v>
      </c>
    </row>
    <row r="399" customFormat="false" ht="12.75" hidden="false" customHeight="false" outlineLevel="0" collapsed="false">
      <c r="A399" s="0" t="n">
        <v>827.144348</v>
      </c>
      <c r="B399" s="0" t="n">
        <v>18785.844858</v>
      </c>
      <c r="C399" s="0" t="n">
        <f aca="false">B399*4</f>
        <v>75143.379432</v>
      </c>
    </row>
    <row r="400" customFormat="false" ht="12.75" hidden="false" customHeight="false" outlineLevel="0" collapsed="false">
      <c r="A400" s="0" t="n">
        <v>828.722473</v>
      </c>
      <c r="B400" s="0" t="n">
        <v>18804.531571</v>
      </c>
      <c r="C400" s="0" t="n">
        <f aca="false">B400*4</f>
        <v>75218.126284</v>
      </c>
    </row>
    <row r="401" customFormat="false" ht="12.75" hidden="false" customHeight="false" outlineLevel="0" collapsed="false">
      <c r="A401" s="0" t="n">
        <v>830.300537</v>
      </c>
      <c r="B401" s="0" t="n">
        <v>18809.392502</v>
      </c>
      <c r="C401" s="0" t="n">
        <f aca="false">B401*4</f>
        <v>75237.570008</v>
      </c>
    </row>
    <row r="402" customFormat="false" ht="12.75" hidden="false" customHeight="false" outlineLevel="0" collapsed="false">
      <c r="A402" s="0" t="n">
        <v>831.878662</v>
      </c>
      <c r="B402" s="0" t="n">
        <v>18790.265261</v>
      </c>
      <c r="C402" s="0" t="n">
        <f aca="false">B402*4</f>
        <v>75161.061044</v>
      </c>
    </row>
    <row r="403" customFormat="false" ht="12.75" hidden="false" customHeight="false" outlineLevel="0" collapsed="false">
      <c r="A403" s="0" t="n">
        <v>833.456787</v>
      </c>
      <c r="B403" s="0" t="n">
        <v>18772.906723</v>
      </c>
      <c r="C403" s="0" t="n">
        <f aca="false">B403*4</f>
        <v>75091.626892</v>
      </c>
    </row>
    <row r="404" customFormat="false" ht="12.75" hidden="false" customHeight="false" outlineLevel="0" collapsed="false">
      <c r="A404" s="0" t="n">
        <v>835.034912</v>
      </c>
      <c r="B404" s="0" t="n">
        <v>18738.321598</v>
      </c>
      <c r="C404" s="0" t="n">
        <f aca="false">B404*4</f>
        <v>74953.286392</v>
      </c>
    </row>
    <row r="405" customFormat="false" ht="12.75" hidden="false" customHeight="false" outlineLevel="0" collapsed="false">
      <c r="A405" s="0" t="n">
        <v>836.612976</v>
      </c>
      <c r="B405" s="0" t="n">
        <v>18653.193655</v>
      </c>
      <c r="C405" s="0" t="n">
        <f aca="false">B405*4</f>
        <v>74612.77462</v>
      </c>
    </row>
    <row r="406" customFormat="false" ht="12.75" hidden="false" customHeight="false" outlineLevel="0" collapsed="false">
      <c r="A406" s="0" t="n">
        <v>838.191101</v>
      </c>
      <c r="B406" s="0" t="n">
        <v>18582.248647</v>
      </c>
      <c r="C406" s="0" t="n">
        <f aca="false">B406*4</f>
        <v>74328.994588</v>
      </c>
    </row>
    <row r="407" customFormat="false" ht="12.75" hidden="false" customHeight="false" outlineLevel="0" collapsed="false">
      <c r="A407" s="0" t="n">
        <v>839.769226</v>
      </c>
      <c r="B407" s="0" t="n">
        <v>18572.651845</v>
      </c>
      <c r="C407" s="0" t="n">
        <f aca="false">B407*4</f>
        <v>74290.60738</v>
      </c>
    </row>
    <row r="408" customFormat="false" ht="12.75" hidden="false" customHeight="false" outlineLevel="0" collapsed="false">
      <c r="A408" s="0" t="n">
        <v>841.34729</v>
      </c>
      <c r="B408" s="0" t="n">
        <v>18611.316795</v>
      </c>
      <c r="C408" s="0" t="n">
        <f aca="false">B408*4</f>
        <v>74445.26718</v>
      </c>
    </row>
    <row r="409" customFormat="false" ht="12.75" hidden="false" customHeight="false" outlineLevel="0" collapsed="false">
      <c r="A409" s="0" t="n">
        <v>842.925415</v>
      </c>
      <c r="B409" s="0" t="n">
        <v>18670.509241</v>
      </c>
      <c r="C409" s="0" t="n">
        <f aca="false">B409*4</f>
        <v>74682.036964</v>
      </c>
    </row>
    <row r="410" customFormat="false" ht="12.75" hidden="false" customHeight="false" outlineLevel="0" collapsed="false">
      <c r="A410" s="0" t="n">
        <v>844.50354</v>
      </c>
      <c r="B410" s="0" t="n">
        <v>18715.431565</v>
      </c>
      <c r="C410" s="0" t="n">
        <f aca="false">B410*4</f>
        <v>74861.72626</v>
      </c>
    </row>
    <row r="411" customFormat="false" ht="12.75" hidden="false" customHeight="false" outlineLevel="0" collapsed="false">
      <c r="A411" s="0" t="n">
        <v>846.081665</v>
      </c>
      <c r="B411" s="0" t="n">
        <v>18695.70589</v>
      </c>
      <c r="C411" s="0" t="n">
        <f aca="false">B411*4</f>
        <v>74782.82356</v>
      </c>
    </row>
    <row r="412" customFormat="false" ht="12.75" hidden="false" customHeight="false" outlineLevel="0" collapsed="false">
      <c r="A412" s="0" t="n">
        <v>847.659729</v>
      </c>
      <c r="B412" s="0" t="n">
        <v>18638.755098</v>
      </c>
      <c r="C412" s="0" t="n">
        <f aca="false">B412*4</f>
        <v>74555.020392</v>
      </c>
    </row>
    <row r="413" customFormat="false" ht="12.75" hidden="false" customHeight="false" outlineLevel="0" collapsed="false">
      <c r="A413" s="0" t="n">
        <v>849.237854</v>
      </c>
      <c r="B413" s="0" t="n">
        <v>18582.45047</v>
      </c>
      <c r="C413" s="0" t="n">
        <f aca="false">B413*4</f>
        <v>74329.80188</v>
      </c>
    </row>
    <row r="414" customFormat="false" ht="12.75" hidden="false" customHeight="false" outlineLevel="0" collapsed="false">
      <c r="A414" s="0" t="n">
        <v>850.815979</v>
      </c>
      <c r="B414" s="0" t="n">
        <v>18518.976563</v>
      </c>
      <c r="C414" s="0" t="n">
        <f aca="false">B414*4</f>
        <v>74075.906252</v>
      </c>
    </row>
    <row r="415" customFormat="false" ht="12.75" hidden="false" customHeight="false" outlineLevel="0" collapsed="false">
      <c r="A415" s="0" t="n">
        <v>852.394104</v>
      </c>
      <c r="B415" s="0" t="n">
        <v>18513.71935</v>
      </c>
      <c r="C415" s="0" t="n">
        <f aca="false">B415*4</f>
        <v>74054.8774</v>
      </c>
    </row>
    <row r="416" customFormat="false" ht="12.75" hidden="false" customHeight="false" outlineLevel="0" collapsed="false">
      <c r="A416" s="0" t="n">
        <v>853.972168</v>
      </c>
      <c r="B416" s="0" t="n">
        <v>18545.870874</v>
      </c>
      <c r="C416" s="0" t="n">
        <f aca="false">B416*4</f>
        <v>74183.483496</v>
      </c>
    </row>
    <row r="417" customFormat="false" ht="12.75" hidden="false" customHeight="false" outlineLevel="0" collapsed="false">
      <c r="A417" s="0" t="n">
        <v>855.550293</v>
      </c>
      <c r="B417" s="0" t="n">
        <v>18597.553166</v>
      </c>
      <c r="C417" s="0" t="n">
        <f aca="false">B417*4</f>
        <v>74390.212664</v>
      </c>
    </row>
    <row r="418" customFormat="false" ht="12.75" hidden="false" customHeight="false" outlineLevel="0" collapsed="false">
      <c r="A418" s="0" t="n">
        <v>857.128418</v>
      </c>
      <c r="B418" s="0" t="n">
        <v>18631.843293</v>
      </c>
      <c r="C418" s="0" t="n">
        <f aca="false">B418*4</f>
        <v>74527.373172</v>
      </c>
    </row>
    <row r="419" customFormat="false" ht="12.75" hidden="false" customHeight="false" outlineLevel="0" collapsed="false">
      <c r="A419" s="0" t="n">
        <v>858.706482</v>
      </c>
      <c r="B419" s="0" t="n">
        <v>18655.611886</v>
      </c>
      <c r="C419" s="0" t="n">
        <f aca="false">B419*4</f>
        <v>74622.447544</v>
      </c>
    </row>
    <row r="420" customFormat="false" ht="12.75" hidden="false" customHeight="false" outlineLevel="0" collapsed="false">
      <c r="A420" s="0" t="n">
        <v>860.284607</v>
      </c>
      <c r="B420" s="0" t="n">
        <v>18658.438379</v>
      </c>
      <c r="C420" s="0" t="n">
        <f aca="false">B420*4</f>
        <v>74633.753516</v>
      </c>
    </row>
    <row r="421" customFormat="false" ht="12.75" hidden="false" customHeight="false" outlineLevel="0" collapsed="false">
      <c r="A421" s="0" t="n">
        <v>861.862732</v>
      </c>
      <c r="B421" s="0" t="n">
        <v>18683.874129</v>
      </c>
      <c r="C421" s="0" t="n">
        <f aca="false">B421*4</f>
        <v>74735.496516</v>
      </c>
    </row>
    <row r="422" customFormat="false" ht="12.75" hidden="false" customHeight="false" outlineLevel="0" collapsed="false">
      <c r="A422" s="0" t="n">
        <v>863.440857</v>
      </c>
      <c r="B422" s="0" t="n">
        <v>18686.234028</v>
      </c>
      <c r="C422" s="0" t="n">
        <f aca="false">B422*4</f>
        <v>74744.936112</v>
      </c>
    </row>
    <row r="423" customFormat="false" ht="12.75" hidden="false" customHeight="false" outlineLevel="0" collapsed="false">
      <c r="A423" s="0" t="n">
        <v>865.018921</v>
      </c>
      <c r="B423" s="0" t="n">
        <v>18720.055837</v>
      </c>
      <c r="C423" s="0" t="n">
        <f aca="false">B423*4</f>
        <v>74880.223348</v>
      </c>
    </row>
    <row r="424" customFormat="false" ht="12.75" hidden="false" customHeight="false" outlineLevel="0" collapsed="false">
      <c r="A424" s="0" t="n">
        <v>866.597046</v>
      </c>
      <c r="B424" s="0" t="n">
        <v>18718.112275</v>
      </c>
      <c r="C424" s="0" t="n">
        <f aca="false">B424*4</f>
        <v>74872.4491</v>
      </c>
    </row>
    <row r="425" customFormat="false" ht="12.75" hidden="false" customHeight="false" outlineLevel="0" collapsed="false">
      <c r="A425" s="0" t="n">
        <v>868.175171</v>
      </c>
      <c r="B425" s="0" t="n">
        <v>18743.908203</v>
      </c>
      <c r="C425" s="0" t="n">
        <f aca="false">B425*4</f>
        <v>74975.632812</v>
      </c>
    </row>
    <row r="426" customFormat="false" ht="12.75" hidden="false" customHeight="false" outlineLevel="0" collapsed="false">
      <c r="A426" s="0" t="n">
        <v>869.753235</v>
      </c>
      <c r="B426" s="0" t="n">
        <v>18709.726351</v>
      </c>
      <c r="C426" s="0" t="n">
        <f aca="false">B426*4</f>
        <v>74838.905404</v>
      </c>
    </row>
    <row r="427" customFormat="false" ht="12.75" hidden="false" customHeight="false" outlineLevel="0" collapsed="false">
      <c r="A427" s="0" t="n">
        <v>871.33136</v>
      </c>
      <c r="B427" s="0" t="n">
        <v>18696.483081</v>
      </c>
      <c r="C427" s="0" t="n">
        <f aca="false">B427*4</f>
        <v>74785.932324</v>
      </c>
    </row>
    <row r="428" customFormat="false" ht="12.75" hidden="false" customHeight="false" outlineLevel="0" collapsed="false">
      <c r="A428" s="0" t="n">
        <v>872.909485</v>
      </c>
      <c r="B428" s="0" t="n">
        <v>18632.099001</v>
      </c>
      <c r="C428" s="0" t="n">
        <f aca="false">B428*4</f>
        <v>74528.396004</v>
      </c>
    </row>
    <row r="429" customFormat="false" ht="12.75" hidden="false" customHeight="false" outlineLevel="0" collapsed="false">
      <c r="A429" s="0" t="n">
        <v>874.48761</v>
      </c>
      <c r="B429" s="0" t="n">
        <v>18606.281901</v>
      </c>
      <c r="C429" s="0" t="n">
        <f aca="false">B429*4</f>
        <v>74425.127604</v>
      </c>
    </row>
    <row r="430" customFormat="false" ht="12.75" hidden="false" customHeight="false" outlineLevel="0" collapsed="false">
      <c r="A430" s="0" t="n">
        <v>876.065674</v>
      </c>
      <c r="B430" s="0" t="n">
        <v>18577.865564</v>
      </c>
      <c r="C430" s="0" t="n">
        <f aca="false">B430*4</f>
        <v>74311.462256</v>
      </c>
    </row>
    <row r="431" customFormat="false" ht="12.75" hidden="false" customHeight="false" outlineLevel="0" collapsed="false">
      <c r="A431" s="0" t="n">
        <v>877.643799</v>
      </c>
      <c r="B431" s="0" t="n">
        <v>18589.165508</v>
      </c>
      <c r="C431" s="0" t="n">
        <f aca="false">B431*4</f>
        <v>74356.662032</v>
      </c>
    </row>
    <row r="432" customFormat="false" ht="12.75" hidden="false" customHeight="false" outlineLevel="0" collapsed="false">
      <c r="A432" s="0" t="n">
        <v>879.221924</v>
      </c>
      <c r="B432" s="0" t="n">
        <v>18593.538454</v>
      </c>
      <c r="C432" s="0" t="n">
        <f aca="false">B432*4</f>
        <v>74374.153816</v>
      </c>
    </row>
    <row r="433" customFormat="false" ht="12.75" hidden="false" customHeight="false" outlineLevel="0" collapsed="false">
      <c r="A433" s="0" t="n">
        <v>880.800049</v>
      </c>
      <c r="B433" s="0" t="n">
        <v>18618.107853</v>
      </c>
      <c r="C433" s="0" t="n">
        <f aca="false">B433*4</f>
        <v>74472.431412</v>
      </c>
    </row>
    <row r="434" customFormat="false" ht="12.75" hidden="false" customHeight="false" outlineLevel="0" collapsed="false">
      <c r="A434" s="0" t="n">
        <v>882.378113</v>
      </c>
      <c r="B434" s="0" t="n">
        <v>18589.740294</v>
      </c>
      <c r="C434" s="0" t="n">
        <f aca="false">B434*4</f>
        <v>74358.961176</v>
      </c>
    </row>
    <row r="435" customFormat="false" ht="12.75" hidden="false" customHeight="false" outlineLevel="0" collapsed="false">
      <c r="A435" s="0" t="n">
        <v>883.956238</v>
      </c>
      <c r="B435" s="0" t="n">
        <v>18589.511998</v>
      </c>
      <c r="C435" s="0" t="n">
        <f aca="false">B435*4</f>
        <v>74358.047992</v>
      </c>
    </row>
    <row r="436" customFormat="false" ht="12.75" hidden="false" customHeight="false" outlineLevel="0" collapsed="false">
      <c r="A436" s="0" t="n">
        <v>885.534363</v>
      </c>
      <c r="B436" s="0" t="n">
        <v>18580.599161</v>
      </c>
      <c r="C436" s="0" t="n">
        <f aca="false">B436*4</f>
        <v>74322.396644</v>
      </c>
    </row>
    <row r="437" customFormat="false" ht="12.75" hidden="false" customHeight="false" outlineLevel="0" collapsed="false">
      <c r="A437" s="0" t="n">
        <v>887.112427</v>
      </c>
      <c r="B437" s="0" t="n">
        <v>18577.280523</v>
      </c>
      <c r="C437" s="0" t="n">
        <f aca="false">B437*4</f>
        <v>74309.122092</v>
      </c>
    </row>
    <row r="438" customFormat="false" ht="12.75" hidden="false" customHeight="false" outlineLevel="0" collapsed="false">
      <c r="A438" s="0" t="n">
        <v>888.690552</v>
      </c>
      <c r="B438" s="0" t="n">
        <v>18575.096489</v>
      </c>
      <c r="C438" s="0" t="n">
        <f aca="false">B438*4</f>
        <v>74300.385956</v>
      </c>
    </row>
    <row r="439" customFormat="false" ht="12.75" hidden="false" customHeight="false" outlineLevel="0" collapsed="false">
      <c r="A439" s="0" t="n">
        <v>890.268677</v>
      </c>
      <c r="B439" s="0" t="n">
        <v>18622.369259</v>
      </c>
      <c r="C439" s="0" t="n">
        <f aca="false">B439*4</f>
        <v>74489.477036</v>
      </c>
    </row>
    <row r="440" customFormat="false" ht="12.75" hidden="false" customHeight="false" outlineLevel="0" collapsed="false">
      <c r="A440" s="0" t="n">
        <v>891.846802</v>
      </c>
      <c r="B440" s="0" t="n">
        <v>18657.921427</v>
      </c>
      <c r="C440" s="0" t="n">
        <f aca="false">B440*4</f>
        <v>74631.685708</v>
      </c>
    </row>
    <row r="441" customFormat="false" ht="12.75" hidden="false" customHeight="false" outlineLevel="0" collapsed="false">
      <c r="A441" s="0" t="n">
        <v>893.424866</v>
      </c>
      <c r="B441" s="0" t="n">
        <v>18660.880826</v>
      </c>
      <c r="C441" s="0" t="n">
        <f aca="false">B441*4</f>
        <v>74643.523304</v>
      </c>
    </row>
    <row r="442" customFormat="false" ht="12.75" hidden="false" customHeight="false" outlineLevel="0" collapsed="false">
      <c r="A442" s="0" t="n">
        <v>895.002991</v>
      </c>
      <c r="B442" s="0" t="n">
        <v>18652.004033</v>
      </c>
      <c r="C442" s="0" t="n">
        <f aca="false">B442*4</f>
        <v>74608.016132</v>
      </c>
    </row>
    <row r="443" customFormat="false" ht="12.75" hidden="false" customHeight="false" outlineLevel="0" collapsed="false">
      <c r="A443" s="0" t="n">
        <v>896.581116</v>
      </c>
      <c r="B443" s="0" t="n">
        <v>18662.266817</v>
      </c>
      <c r="C443" s="0" t="n">
        <f aca="false">B443*4</f>
        <v>74649.067268</v>
      </c>
    </row>
    <row r="444" customFormat="false" ht="12.75" hidden="false" customHeight="false" outlineLevel="0" collapsed="false">
      <c r="A444" s="0" t="n">
        <v>898.159241</v>
      </c>
      <c r="B444" s="0" t="n">
        <v>18689.760907</v>
      </c>
      <c r="C444" s="0" t="n">
        <f aca="false">B444*4</f>
        <v>74759.043628</v>
      </c>
    </row>
    <row r="445" customFormat="false" ht="12.75" hidden="false" customHeight="false" outlineLevel="0" collapsed="false">
      <c r="A445" s="0" t="n">
        <v>899.737305</v>
      </c>
      <c r="B445" s="0" t="n">
        <v>18665.994639</v>
      </c>
      <c r="C445" s="0" t="n">
        <f aca="false">B445*4</f>
        <v>74663.978556</v>
      </c>
    </row>
    <row r="446" customFormat="false" ht="12.75" hidden="false" customHeight="false" outlineLevel="0" collapsed="false">
      <c r="A446" s="0" t="n">
        <v>901.31543</v>
      </c>
      <c r="B446" s="0" t="n">
        <v>18627.189631</v>
      </c>
      <c r="C446" s="0" t="n">
        <f aca="false">B446*4</f>
        <v>74508.758524</v>
      </c>
    </row>
    <row r="447" customFormat="false" ht="12.75" hidden="false" customHeight="false" outlineLevel="0" collapsed="false">
      <c r="A447" s="0" t="n">
        <v>902.893555</v>
      </c>
      <c r="B447" s="0" t="n">
        <v>18582.889568</v>
      </c>
      <c r="C447" s="0" t="n">
        <f aca="false">B447*4</f>
        <v>74331.558272</v>
      </c>
    </row>
    <row r="448" customFormat="false" ht="12.75" hidden="false" customHeight="false" outlineLevel="0" collapsed="false">
      <c r="A448" s="0" t="n">
        <v>904.471619</v>
      </c>
      <c r="B448" s="0" t="n">
        <v>18551.019971</v>
      </c>
      <c r="C448" s="0" t="n">
        <f aca="false">B448*4</f>
        <v>74204.079884</v>
      </c>
    </row>
    <row r="449" customFormat="false" ht="12.75" hidden="false" customHeight="false" outlineLevel="0" collapsed="false">
      <c r="A449" s="0" t="n">
        <v>906.049744</v>
      </c>
      <c r="B449" s="0" t="n">
        <v>18526.357777</v>
      </c>
      <c r="C449" s="0" t="n">
        <f aca="false">B449*4</f>
        <v>74105.431108</v>
      </c>
    </row>
    <row r="450" customFormat="false" ht="12.75" hidden="false" customHeight="false" outlineLevel="0" collapsed="false">
      <c r="A450" s="0" t="n">
        <v>907.627869</v>
      </c>
      <c r="B450" s="0" t="n">
        <v>18523.636524</v>
      </c>
      <c r="C450" s="0" t="n">
        <f aca="false">B450*4</f>
        <v>74094.546096</v>
      </c>
    </row>
    <row r="451" customFormat="false" ht="12.75" hidden="false" customHeight="false" outlineLevel="0" collapsed="false">
      <c r="A451" s="0" t="n">
        <v>909.205994</v>
      </c>
      <c r="B451" s="0" t="n">
        <v>18543.317649</v>
      </c>
      <c r="C451" s="0" t="n">
        <f aca="false">B451*4</f>
        <v>74173.270596</v>
      </c>
    </row>
    <row r="452" customFormat="false" ht="12.75" hidden="false" customHeight="false" outlineLevel="0" collapsed="false">
      <c r="A452" s="0" t="n">
        <v>910.784058</v>
      </c>
      <c r="B452" s="0" t="n">
        <v>18545.582057</v>
      </c>
      <c r="C452" s="0" t="n">
        <f aca="false">B452*4</f>
        <v>74182.328228</v>
      </c>
    </row>
    <row r="453" customFormat="false" ht="12.75" hidden="false" customHeight="false" outlineLevel="0" collapsed="false">
      <c r="A453" s="0" t="n">
        <v>912.362183</v>
      </c>
      <c r="B453" s="0" t="n">
        <v>18556.958553</v>
      </c>
      <c r="C453" s="0" t="n">
        <f aca="false">B453*4</f>
        <v>74227.834212</v>
      </c>
    </row>
    <row r="454" customFormat="false" ht="12.75" hidden="false" customHeight="false" outlineLevel="0" collapsed="false">
      <c r="A454" s="0" t="n">
        <v>913.940308</v>
      </c>
      <c r="B454" s="0" t="n">
        <v>18580.885755</v>
      </c>
      <c r="C454" s="0" t="n">
        <f aca="false">B454*4</f>
        <v>74323.54302</v>
      </c>
    </row>
    <row r="455" customFormat="false" ht="12.75" hidden="false" customHeight="false" outlineLevel="0" collapsed="false">
      <c r="A455" s="0" t="n">
        <v>915.518372</v>
      </c>
      <c r="B455" s="0" t="n">
        <v>18531.917495</v>
      </c>
      <c r="C455" s="0" t="n">
        <f aca="false">B455*4</f>
        <v>74127.66998</v>
      </c>
    </row>
    <row r="456" customFormat="false" ht="12.75" hidden="false" customHeight="false" outlineLevel="0" collapsed="false">
      <c r="A456" s="0" t="n">
        <v>917.096497</v>
      </c>
      <c r="B456" s="0" t="n">
        <v>18520.572739</v>
      </c>
      <c r="C456" s="0" t="n">
        <f aca="false">B456*4</f>
        <v>74082.290956</v>
      </c>
    </row>
    <row r="457" customFormat="false" ht="12.75" hidden="false" customHeight="false" outlineLevel="0" collapsed="false">
      <c r="A457" s="0" t="n">
        <v>918.674622</v>
      </c>
      <c r="B457" s="0" t="n">
        <v>18536.794508</v>
      </c>
      <c r="C457" s="0" t="n">
        <f aca="false">B457*4</f>
        <v>74147.178032</v>
      </c>
    </row>
    <row r="458" customFormat="false" ht="12.75" hidden="false" customHeight="false" outlineLevel="0" collapsed="false">
      <c r="A458" s="0" t="n">
        <v>920.252747</v>
      </c>
      <c r="B458" s="0" t="n">
        <v>18574.827592</v>
      </c>
      <c r="C458" s="0" t="n">
        <f aca="false">B458*4</f>
        <v>74299.310368</v>
      </c>
    </row>
    <row r="459" customFormat="false" ht="12.75" hidden="false" customHeight="false" outlineLevel="0" collapsed="false">
      <c r="A459" s="0" t="n">
        <v>921.830811</v>
      </c>
      <c r="B459" s="0" t="n">
        <v>18576.997058</v>
      </c>
      <c r="C459" s="0" t="n">
        <f aca="false">B459*4</f>
        <v>74307.988232</v>
      </c>
    </row>
    <row r="460" customFormat="false" ht="12.75" hidden="false" customHeight="false" outlineLevel="0" collapsed="false">
      <c r="A460" s="0" t="n">
        <v>923.408936</v>
      </c>
      <c r="B460" s="0" t="n">
        <v>18557.792259</v>
      </c>
      <c r="C460" s="0" t="n">
        <f aca="false">B460*4</f>
        <v>74231.169036</v>
      </c>
    </row>
    <row r="461" customFormat="false" ht="12.75" hidden="false" customHeight="false" outlineLevel="0" collapsed="false">
      <c r="A461" s="0" t="n">
        <v>924.987061</v>
      </c>
      <c r="B461" s="0" t="n">
        <v>18592.143432</v>
      </c>
      <c r="C461" s="0" t="n">
        <f aca="false">B461*4</f>
        <v>74368.573728</v>
      </c>
    </row>
    <row r="462" customFormat="false" ht="12.75" hidden="false" customHeight="false" outlineLevel="0" collapsed="false">
      <c r="A462" s="0" t="n">
        <v>926.565186</v>
      </c>
      <c r="B462" s="0" t="n">
        <v>18595.025991</v>
      </c>
      <c r="C462" s="0" t="n">
        <f aca="false">B462*4</f>
        <v>74380.103964</v>
      </c>
    </row>
    <row r="463" customFormat="false" ht="12.75" hidden="false" customHeight="false" outlineLevel="0" collapsed="false">
      <c r="A463" s="0" t="n">
        <v>928.14325</v>
      </c>
      <c r="B463" s="0" t="n">
        <v>18533.104488</v>
      </c>
      <c r="C463" s="0" t="n">
        <f aca="false">B463*4</f>
        <v>74132.417952</v>
      </c>
    </row>
    <row r="464" customFormat="false" ht="12.75" hidden="false" customHeight="false" outlineLevel="0" collapsed="false">
      <c r="A464" s="0" t="n">
        <v>929.721375</v>
      </c>
      <c r="B464" s="0" t="n">
        <v>18523.92639</v>
      </c>
      <c r="C464" s="0" t="n">
        <f aca="false">B464*4</f>
        <v>74095.70556</v>
      </c>
    </row>
    <row r="465" customFormat="false" ht="12.75" hidden="false" customHeight="false" outlineLevel="0" collapsed="false">
      <c r="A465" s="0" t="n">
        <v>931.2995</v>
      </c>
      <c r="B465" s="0" t="n">
        <v>18572.385163</v>
      </c>
      <c r="C465" s="0" t="n">
        <f aca="false">B465*4</f>
        <v>74289.540652</v>
      </c>
    </row>
    <row r="466" customFormat="false" ht="12.75" hidden="false" customHeight="false" outlineLevel="0" collapsed="false">
      <c r="A466" s="0" t="n">
        <v>932.877563</v>
      </c>
      <c r="B466" s="0" t="n">
        <v>18602.27222</v>
      </c>
      <c r="C466" s="0" t="n">
        <f aca="false">B466*4</f>
        <v>74409.08888</v>
      </c>
    </row>
    <row r="467" customFormat="false" ht="12.75" hidden="false" customHeight="false" outlineLevel="0" collapsed="false">
      <c r="A467" s="0" t="n">
        <v>934.455688</v>
      </c>
      <c r="B467" s="0" t="n">
        <v>18562.814149</v>
      </c>
      <c r="C467" s="0" t="n">
        <f aca="false">B467*4</f>
        <v>74251.256596</v>
      </c>
    </row>
    <row r="468" customFormat="false" ht="12.75" hidden="false" customHeight="false" outlineLevel="0" collapsed="false">
      <c r="A468" s="0" t="n">
        <v>936.033813</v>
      </c>
      <c r="B468" s="0" t="n">
        <v>18509.352679</v>
      </c>
      <c r="C468" s="0" t="n">
        <f aca="false">B468*4</f>
        <v>74037.410716</v>
      </c>
    </row>
    <row r="469" customFormat="false" ht="12.75" hidden="false" customHeight="false" outlineLevel="0" collapsed="false">
      <c r="A469" s="0" t="n">
        <v>937.611938</v>
      </c>
      <c r="B469" s="0" t="n">
        <v>18504.496745</v>
      </c>
      <c r="C469" s="0" t="n">
        <f aca="false">B469*4</f>
        <v>74017.98698</v>
      </c>
    </row>
    <row r="470" customFormat="false" ht="12.75" hidden="false" customHeight="false" outlineLevel="0" collapsed="false">
      <c r="A470" s="0" t="n">
        <v>939.190002</v>
      </c>
      <c r="B470" s="0" t="n">
        <v>18493.669203</v>
      </c>
      <c r="C470" s="0" t="n">
        <f aca="false">B470*4</f>
        <v>73974.676812</v>
      </c>
    </row>
    <row r="471" customFormat="false" ht="12.75" hidden="false" customHeight="false" outlineLevel="0" collapsed="false">
      <c r="A471" s="0" t="n">
        <v>940.768127</v>
      </c>
      <c r="B471" s="0" t="n">
        <v>18486.158305</v>
      </c>
      <c r="C471" s="0" t="n">
        <f aca="false">B471*4</f>
        <v>73944.63322</v>
      </c>
    </row>
    <row r="472" customFormat="false" ht="12.75" hidden="false" customHeight="false" outlineLevel="0" collapsed="false">
      <c r="A472" s="0" t="n">
        <v>942.346252</v>
      </c>
      <c r="B472" s="0" t="n">
        <v>18518.160469</v>
      </c>
      <c r="C472" s="0" t="n">
        <f aca="false">B472*4</f>
        <v>74072.641876</v>
      </c>
    </row>
    <row r="473" customFormat="false" ht="12.75" hidden="false" customHeight="false" outlineLevel="0" collapsed="false">
      <c r="A473" s="0" t="n">
        <v>943.924316</v>
      </c>
      <c r="B473" s="0" t="n">
        <v>18568.4751</v>
      </c>
      <c r="C473" s="0" t="n">
        <f aca="false">B473*4</f>
        <v>74273.9004</v>
      </c>
    </row>
    <row r="474" customFormat="false" ht="12.75" hidden="false" customHeight="false" outlineLevel="0" collapsed="false">
      <c r="A474" s="0" t="n">
        <v>945.502441</v>
      </c>
      <c r="B474" s="0" t="n">
        <v>18614.311722</v>
      </c>
      <c r="C474" s="0" t="n">
        <f aca="false">B474*4</f>
        <v>74457.246888</v>
      </c>
    </row>
    <row r="475" customFormat="false" ht="12.75" hidden="false" customHeight="false" outlineLevel="0" collapsed="false">
      <c r="A475" s="0" t="n">
        <v>947.080566</v>
      </c>
      <c r="B475" s="0" t="n">
        <v>18588.331845</v>
      </c>
      <c r="C475" s="0" t="n">
        <f aca="false">B475*4</f>
        <v>74353.32738</v>
      </c>
    </row>
    <row r="476" customFormat="false" ht="12.75" hidden="false" customHeight="false" outlineLevel="0" collapsed="false">
      <c r="A476" s="0" t="n">
        <v>948.658691</v>
      </c>
      <c r="B476" s="0" t="n">
        <v>18585.486633</v>
      </c>
      <c r="C476" s="0" t="n">
        <f aca="false">B476*4</f>
        <v>74341.946532</v>
      </c>
    </row>
    <row r="477" customFormat="false" ht="12.75" hidden="false" customHeight="false" outlineLevel="0" collapsed="false">
      <c r="A477" s="0" t="n">
        <v>950.236755</v>
      </c>
      <c r="B477" s="0" t="n">
        <v>18615.582944</v>
      </c>
      <c r="C477" s="0" t="n">
        <f aca="false">B477*4</f>
        <v>74462.331776</v>
      </c>
    </row>
    <row r="478" customFormat="false" ht="12.75" hidden="false" customHeight="false" outlineLevel="0" collapsed="false">
      <c r="A478" s="0" t="n">
        <v>951.81488</v>
      </c>
      <c r="B478" s="0" t="n">
        <v>18632.862723</v>
      </c>
      <c r="C478" s="0" t="n">
        <f aca="false">B478*4</f>
        <v>74531.450892</v>
      </c>
    </row>
    <row r="479" customFormat="false" ht="12.75" hidden="false" customHeight="false" outlineLevel="0" collapsed="false">
      <c r="A479" s="0" t="n">
        <v>953.393005</v>
      </c>
      <c r="B479" s="0" t="n">
        <v>18605.973138</v>
      </c>
      <c r="C479" s="0" t="n">
        <f aca="false">B479*4</f>
        <v>74423.892552</v>
      </c>
    </row>
    <row r="480" customFormat="false" ht="12.75" hidden="false" customHeight="false" outlineLevel="0" collapsed="false">
      <c r="A480" s="0" t="n">
        <v>954.97113</v>
      </c>
      <c r="B480" s="0" t="n">
        <v>18567.970044</v>
      </c>
      <c r="C480" s="0" t="n">
        <f aca="false">B480*4</f>
        <v>74271.880176</v>
      </c>
    </row>
    <row r="481" customFormat="false" ht="12.75" hidden="false" customHeight="false" outlineLevel="0" collapsed="false">
      <c r="A481" s="0" t="n">
        <v>956.549194</v>
      </c>
      <c r="B481" s="0" t="n">
        <v>18552.477239</v>
      </c>
      <c r="C481" s="0" t="n">
        <f aca="false">B481*4</f>
        <v>74209.908956</v>
      </c>
    </row>
    <row r="482" customFormat="false" ht="12.75" hidden="false" customHeight="false" outlineLevel="0" collapsed="false">
      <c r="A482" s="0" t="n">
        <v>958.127319</v>
      </c>
      <c r="B482" s="0" t="n">
        <v>18577.988019</v>
      </c>
      <c r="C482" s="0" t="n">
        <f aca="false">B482*4</f>
        <v>74311.952076</v>
      </c>
    </row>
    <row r="483" customFormat="false" ht="12.75" hidden="false" customHeight="false" outlineLevel="0" collapsed="false">
      <c r="A483" s="0" t="n">
        <v>959.705444</v>
      </c>
      <c r="B483" s="0" t="n">
        <v>18579.475269</v>
      </c>
      <c r="C483" s="0" t="n">
        <f aca="false">B483*4</f>
        <v>74317.901076</v>
      </c>
    </row>
    <row r="484" customFormat="false" ht="12.75" hidden="false" customHeight="false" outlineLevel="0" collapsed="false">
      <c r="A484" s="0" t="n">
        <v>961.283508</v>
      </c>
      <c r="B484" s="0" t="n">
        <v>18630.524663</v>
      </c>
      <c r="C484" s="0" t="n">
        <f aca="false">B484*4</f>
        <v>74522.098652</v>
      </c>
    </row>
    <row r="485" customFormat="false" ht="12.75" hidden="false" customHeight="false" outlineLevel="0" collapsed="false">
      <c r="A485" s="0" t="n">
        <v>962.861633</v>
      </c>
      <c r="B485" s="0" t="n">
        <v>18650.15094</v>
      </c>
      <c r="C485" s="0" t="n">
        <f aca="false">B485*4</f>
        <v>74600.60376</v>
      </c>
    </row>
    <row r="486" customFormat="false" ht="12.75" hidden="false" customHeight="false" outlineLevel="0" collapsed="false">
      <c r="A486" s="0" t="n">
        <v>964.439758</v>
      </c>
      <c r="B486" s="0" t="n">
        <v>18646.666388</v>
      </c>
      <c r="C486" s="0" t="n">
        <f aca="false">B486*4</f>
        <v>74586.665552</v>
      </c>
    </row>
    <row r="487" customFormat="false" ht="12.75" hidden="false" customHeight="false" outlineLevel="0" collapsed="false">
      <c r="A487" s="0" t="n">
        <v>966.017883</v>
      </c>
      <c r="B487" s="0" t="n">
        <v>18632.48413</v>
      </c>
      <c r="C487" s="0" t="n">
        <f aca="false">B487*4</f>
        <v>74529.93652</v>
      </c>
    </row>
    <row r="488" customFormat="false" ht="12.75" hidden="false" customHeight="false" outlineLevel="0" collapsed="false">
      <c r="A488" s="0" t="n">
        <v>967.595947</v>
      </c>
      <c r="B488" s="0" t="n">
        <v>18610.036729</v>
      </c>
      <c r="C488" s="0" t="n">
        <f aca="false">B488*4</f>
        <v>74440.146916</v>
      </c>
    </row>
    <row r="489" customFormat="false" ht="12.75" hidden="false" customHeight="false" outlineLevel="0" collapsed="false">
      <c r="A489" s="0" t="n">
        <v>969.174072</v>
      </c>
      <c r="B489" s="0" t="n">
        <v>18623.924606</v>
      </c>
      <c r="C489" s="0" t="n">
        <f aca="false">B489*4</f>
        <v>74495.698424</v>
      </c>
    </row>
    <row r="490" customFormat="false" ht="12.75" hidden="false" customHeight="false" outlineLevel="0" collapsed="false">
      <c r="A490" s="0" t="n">
        <v>970.752197</v>
      </c>
      <c r="B490" s="0" t="n">
        <v>18635.05763</v>
      </c>
      <c r="C490" s="0" t="n">
        <f aca="false">B490*4</f>
        <v>74540.23052</v>
      </c>
    </row>
    <row r="491" customFormat="false" ht="12.75" hidden="false" customHeight="false" outlineLevel="0" collapsed="false">
      <c r="A491" s="0" t="n">
        <v>972.330261</v>
      </c>
      <c r="B491" s="0" t="n">
        <v>18620.327677</v>
      </c>
      <c r="C491" s="0" t="n">
        <f aca="false">B491*4</f>
        <v>74481.310708</v>
      </c>
    </row>
    <row r="492" customFormat="false" ht="12.75" hidden="false" customHeight="false" outlineLevel="0" collapsed="false">
      <c r="A492" s="0" t="n">
        <v>973.908386</v>
      </c>
      <c r="B492" s="0" t="n">
        <v>18612.997844</v>
      </c>
      <c r="C492" s="0" t="n">
        <f aca="false">B492*4</f>
        <v>74451.991376</v>
      </c>
    </row>
    <row r="493" customFormat="false" ht="12.75" hidden="false" customHeight="false" outlineLevel="0" collapsed="false">
      <c r="A493" s="0" t="n">
        <v>975.486511</v>
      </c>
      <c r="B493" s="0" t="n">
        <v>18574.490158</v>
      </c>
      <c r="C493" s="0" t="n">
        <f aca="false">B493*4</f>
        <v>74297.960632</v>
      </c>
    </row>
    <row r="494" customFormat="false" ht="12.75" hidden="false" customHeight="false" outlineLevel="0" collapsed="false">
      <c r="A494" s="0" t="n">
        <v>977.064636</v>
      </c>
      <c r="B494" s="0" t="n">
        <v>18554.781284</v>
      </c>
      <c r="C494" s="0" t="n">
        <f aca="false">B494*4</f>
        <v>74219.125136</v>
      </c>
    </row>
    <row r="495" customFormat="false" ht="12.75" hidden="false" customHeight="false" outlineLevel="0" collapsed="false">
      <c r="A495" s="0" t="n">
        <v>978.6427</v>
      </c>
      <c r="B495" s="0" t="n">
        <v>18573.478042</v>
      </c>
      <c r="C495" s="0" t="n">
        <f aca="false">B495*4</f>
        <v>74293.912168</v>
      </c>
    </row>
    <row r="496" customFormat="false" ht="12.75" hidden="false" customHeight="false" outlineLevel="0" collapsed="false">
      <c r="A496" s="0" t="n">
        <v>980.220825</v>
      </c>
      <c r="B496" s="0" t="n">
        <v>18572.250135</v>
      </c>
      <c r="C496" s="0" t="n">
        <f aca="false">B496*4</f>
        <v>74289.00054</v>
      </c>
    </row>
    <row r="497" customFormat="false" ht="12.75" hidden="false" customHeight="false" outlineLevel="0" collapsed="false">
      <c r="A497" s="0" t="n">
        <v>981.79895</v>
      </c>
      <c r="B497" s="0" t="n">
        <v>18604.392062</v>
      </c>
      <c r="C497" s="0" t="n">
        <f aca="false">B497*4</f>
        <v>74417.568248</v>
      </c>
    </row>
    <row r="498" customFormat="false" ht="12.75" hidden="false" customHeight="false" outlineLevel="0" collapsed="false">
      <c r="A498" s="0" t="n">
        <v>983.377075</v>
      </c>
      <c r="B498" s="0" t="n">
        <v>18615.190561</v>
      </c>
      <c r="C498" s="0" t="n">
        <f aca="false">B498*4</f>
        <v>74460.762244</v>
      </c>
    </row>
    <row r="499" customFormat="false" ht="12.75" hidden="false" customHeight="false" outlineLevel="0" collapsed="false">
      <c r="A499" s="0" t="n">
        <v>984.955139</v>
      </c>
      <c r="B499" s="0" t="n">
        <v>18580.464886</v>
      </c>
      <c r="C499" s="0" t="n">
        <f aca="false">B499*4</f>
        <v>74321.859544</v>
      </c>
    </row>
    <row r="500" customFormat="false" ht="12.75" hidden="false" customHeight="false" outlineLevel="0" collapsed="false">
      <c r="A500" s="0" t="n">
        <v>986.533264</v>
      </c>
      <c r="B500" s="0" t="n">
        <v>18543.983267</v>
      </c>
      <c r="C500" s="0" t="n">
        <f aca="false">B500*4</f>
        <v>74175.933068</v>
      </c>
    </row>
    <row r="501" customFormat="false" ht="12.75" hidden="false" customHeight="false" outlineLevel="0" collapsed="false">
      <c r="A501" s="0" t="n">
        <v>988.111389</v>
      </c>
      <c r="B501" s="0" t="n">
        <v>18518.232633</v>
      </c>
      <c r="C501" s="0" t="n">
        <f aca="false">B501*4</f>
        <v>74072.930532</v>
      </c>
    </row>
    <row r="502" customFormat="false" ht="12.75" hidden="false" customHeight="false" outlineLevel="0" collapsed="false">
      <c r="A502" s="0" t="n">
        <v>989.689453</v>
      </c>
      <c r="B502" s="0" t="n">
        <v>18515.83406</v>
      </c>
      <c r="C502" s="0" t="n">
        <f aca="false">B502*4</f>
        <v>74063.33624</v>
      </c>
    </row>
    <row r="503" customFormat="false" ht="12.75" hidden="false" customHeight="false" outlineLevel="0" collapsed="false">
      <c r="A503" s="0" t="n">
        <v>991.267578</v>
      </c>
      <c r="B503" s="0" t="n">
        <v>18544.027767</v>
      </c>
      <c r="C503" s="0" t="n">
        <f aca="false">B503*4</f>
        <v>74176.111068</v>
      </c>
    </row>
    <row r="504" customFormat="false" ht="12.75" hidden="false" customHeight="false" outlineLevel="0" collapsed="false">
      <c r="A504" s="0" t="n">
        <v>992.845703</v>
      </c>
      <c r="B504" s="0" t="n">
        <v>18550.492213</v>
      </c>
      <c r="C504" s="0" t="n">
        <f aca="false">B504*4</f>
        <v>74201.968852</v>
      </c>
    </row>
    <row r="505" customFormat="false" ht="12.75" hidden="false" customHeight="false" outlineLevel="0" collapsed="false">
      <c r="A505" s="0" t="n">
        <v>994.423828</v>
      </c>
      <c r="B505" s="0" t="n">
        <v>18523.775222</v>
      </c>
      <c r="C505" s="0" t="n">
        <f aca="false">B505*4</f>
        <v>74095.100888</v>
      </c>
    </row>
    <row r="506" customFormat="false" ht="12.75" hidden="false" customHeight="false" outlineLevel="0" collapsed="false">
      <c r="A506" s="0" t="n">
        <v>996.001892</v>
      </c>
      <c r="B506" s="0" t="n">
        <v>18504.902124</v>
      </c>
      <c r="C506" s="0" t="n">
        <f aca="false">B506*4</f>
        <v>74019.608496</v>
      </c>
    </row>
    <row r="507" customFormat="false" ht="12.75" hidden="false" customHeight="false" outlineLevel="0" collapsed="false">
      <c r="A507" s="0" t="n">
        <v>997.580017</v>
      </c>
      <c r="B507" s="0" t="n">
        <v>18476.725742</v>
      </c>
      <c r="C507" s="0" t="n">
        <f aca="false">B507*4</f>
        <v>73906.902968</v>
      </c>
    </row>
    <row r="508" customFormat="false" ht="12.75" hidden="false" customHeight="false" outlineLevel="0" collapsed="false">
      <c r="A508" s="0" t="n">
        <v>999.158142</v>
      </c>
      <c r="B508" s="0" t="n">
        <v>18475.79094</v>
      </c>
      <c r="C508" s="0" t="n">
        <f aca="false">B508*4</f>
        <v>73903.16376</v>
      </c>
    </row>
    <row r="509" customFormat="false" ht="12.75" hidden="false" customHeight="false" outlineLevel="0" collapsed="false">
      <c r="A509" s="0" t="n">
        <v>1000.736206</v>
      </c>
      <c r="B509" s="0" t="n">
        <v>18488.101224</v>
      </c>
      <c r="C509" s="0" t="n">
        <f aca="false">B509*4</f>
        <v>73952.404896</v>
      </c>
    </row>
    <row r="510" customFormat="false" ht="12.75" hidden="false" customHeight="false" outlineLevel="0" collapsed="false">
      <c r="A510" s="0" t="n">
        <v>1002.314331</v>
      </c>
      <c r="B510" s="0" t="n">
        <v>18442.685445</v>
      </c>
      <c r="C510" s="0" t="n">
        <f aca="false">B510*4</f>
        <v>73770.74178</v>
      </c>
    </row>
    <row r="511" customFormat="false" ht="12.75" hidden="false" customHeight="false" outlineLevel="0" collapsed="false">
      <c r="A511" s="0" t="n">
        <v>1003.892456</v>
      </c>
      <c r="B511" s="0" t="n">
        <v>18471.883176</v>
      </c>
      <c r="C511" s="0" t="n">
        <f aca="false">B511*4</f>
        <v>73887.532704</v>
      </c>
    </row>
    <row r="512" customFormat="false" ht="12.75" hidden="false" customHeight="false" outlineLevel="0" collapsed="false">
      <c r="A512" s="0" t="n">
        <v>1005.470581</v>
      </c>
      <c r="B512" s="0" t="n">
        <v>18487.321141</v>
      </c>
      <c r="C512" s="0" t="n">
        <f aca="false">B512*4</f>
        <v>73949.284564</v>
      </c>
    </row>
    <row r="513" customFormat="false" ht="12.75" hidden="false" customHeight="false" outlineLevel="0" collapsed="false">
      <c r="A513" s="0" t="n">
        <v>1007.048645</v>
      </c>
      <c r="B513" s="0" t="n">
        <v>18474.216949</v>
      </c>
      <c r="C513" s="0" t="n">
        <f aca="false">B513*4</f>
        <v>73896.867796</v>
      </c>
    </row>
    <row r="514" customFormat="false" ht="12.75" hidden="false" customHeight="false" outlineLevel="0" collapsed="false">
      <c r="A514" s="0" t="n">
        <v>1008.62677</v>
      </c>
      <c r="B514" s="0" t="n">
        <v>18485.120434</v>
      </c>
      <c r="C514" s="0" t="n">
        <f aca="false">B514*4</f>
        <v>73940.481736</v>
      </c>
    </row>
    <row r="515" customFormat="false" ht="12.75" hidden="false" customHeight="false" outlineLevel="0" collapsed="false">
      <c r="A515" s="0" t="n">
        <v>1010.204895</v>
      </c>
      <c r="B515" s="0" t="n">
        <v>18509.152826</v>
      </c>
      <c r="C515" s="0" t="n">
        <f aca="false">B515*4</f>
        <v>74036.611304</v>
      </c>
    </row>
    <row r="516" customFormat="false" ht="12.75" hidden="false" customHeight="false" outlineLevel="0" collapsed="false">
      <c r="A516" s="0" t="n">
        <v>1011.78302</v>
      </c>
      <c r="B516" s="0" t="n">
        <v>18567.69051</v>
      </c>
      <c r="C516" s="0" t="n">
        <f aca="false">B516*4</f>
        <v>74270.76204</v>
      </c>
    </row>
    <row r="517" customFormat="false" ht="12.75" hidden="false" customHeight="false" outlineLevel="0" collapsed="false">
      <c r="A517" s="0" t="n">
        <v>1013.361084</v>
      </c>
      <c r="B517" s="0" t="n">
        <v>18555.902487</v>
      </c>
      <c r="C517" s="0" t="n">
        <f aca="false">B517*4</f>
        <v>74223.609948</v>
      </c>
    </row>
    <row r="518" customFormat="false" ht="12.75" hidden="false" customHeight="false" outlineLevel="0" collapsed="false">
      <c r="A518" s="0" t="n">
        <v>1014.939209</v>
      </c>
      <c r="B518" s="0" t="n">
        <v>18535.937906</v>
      </c>
      <c r="C518" s="0" t="n">
        <f aca="false">B518*4</f>
        <v>74143.751624</v>
      </c>
    </row>
    <row r="519" customFormat="false" ht="12.75" hidden="false" customHeight="false" outlineLevel="0" collapsed="false">
      <c r="A519" s="0" t="n">
        <v>1016.517334</v>
      </c>
      <c r="B519" s="0" t="n">
        <v>18565.299437</v>
      </c>
      <c r="C519" s="0" t="n">
        <f aca="false">B519*4</f>
        <v>74261.197748</v>
      </c>
    </row>
    <row r="520" customFormat="false" ht="12.75" hidden="false" customHeight="false" outlineLevel="0" collapsed="false">
      <c r="A520" s="0" t="n">
        <v>1018.095398</v>
      </c>
      <c r="B520" s="0" t="n">
        <v>18567.472885</v>
      </c>
      <c r="C520" s="0" t="n">
        <f aca="false">B520*4</f>
        <v>74269.89154</v>
      </c>
    </row>
    <row r="521" customFormat="false" ht="12.75" hidden="false" customHeight="false" outlineLevel="0" collapsed="false">
      <c r="A521" s="0" t="n">
        <v>1019.673523</v>
      </c>
      <c r="B521" s="0" t="n">
        <v>18570.335016</v>
      </c>
      <c r="C521" s="0" t="n">
        <f aca="false">B521*4</f>
        <v>74281.340064</v>
      </c>
    </row>
    <row r="522" customFormat="false" ht="12.75" hidden="false" customHeight="false" outlineLevel="0" collapsed="false">
      <c r="A522" s="0" t="n">
        <v>1021.251648</v>
      </c>
      <c r="B522" s="0" t="n">
        <v>18587.46738</v>
      </c>
      <c r="C522" s="0" t="n">
        <f aca="false">B522*4</f>
        <v>74349.86952</v>
      </c>
    </row>
    <row r="523" customFormat="false" ht="12.75" hidden="false" customHeight="false" outlineLevel="0" collapsed="false">
      <c r="A523" s="0" t="n">
        <v>1022.829773</v>
      </c>
      <c r="B523" s="0" t="n">
        <v>18581.192176</v>
      </c>
      <c r="C523" s="0" t="n">
        <f aca="false">B523*4</f>
        <v>74324.768704</v>
      </c>
    </row>
    <row r="524" customFormat="false" ht="12.75" hidden="false" customHeight="false" outlineLevel="0" collapsed="false">
      <c r="A524" s="0" t="n">
        <v>1024.407837</v>
      </c>
      <c r="B524" s="0" t="n">
        <v>18616.624239</v>
      </c>
      <c r="C524" s="0" t="n">
        <f aca="false">B524*4</f>
        <v>74466.496956</v>
      </c>
    </row>
    <row r="525" customFormat="false" ht="12.75" hidden="false" customHeight="false" outlineLevel="0" collapsed="false">
      <c r="A525" s="0" t="n">
        <v>1025.985962</v>
      </c>
      <c r="B525" s="0" t="n">
        <v>18585.225497</v>
      </c>
      <c r="C525" s="0" t="n">
        <f aca="false">B525*4</f>
        <v>74340.901988</v>
      </c>
    </row>
    <row r="526" customFormat="false" ht="12.75" hidden="false" customHeight="false" outlineLevel="0" collapsed="false">
      <c r="A526" s="0" t="n">
        <v>1027.564087</v>
      </c>
      <c r="B526" s="0" t="n">
        <v>18598.791328</v>
      </c>
      <c r="C526" s="0" t="n">
        <f aca="false">B526*4</f>
        <v>74395.165312</v>
      </c>
    </row>
    <row r="527" customFormat="false" ht="12.75" hidden="false" customHeight="false" outlineLevel="0" collapsed="false">
      <c r="A527" s="0" t="n">
        <v>1029.142212</v>
      </c>
      <c r="B527" s="0" t="n">
        <v>18537.346828</v>
      </c>
      <c r="C527" s="0" t="n">
        <f aca="false">B527*4</f>
        <v>74149.387312</v>
      </c>
    </row>
    <row r="528" customFormat="false" ht="12.75" hidden="false" customHeight="false" outlineLevel="0" collapsed="false">
      <c r="A528" s="0" t="n">
        <v>1030.720337</v>
      </c>
      <c r="B528" s="0" t="n">
        <v>18461.077254</v>
      </c>
      <c r="C528" s="0" t="n">
        <f aca="false">B528*4</f>
        <v>73844.309016</v>
      </c>
    </row>
    <row r="529" customFormat="false" ht="12.75" hidden="false" customHeight="false" outlineLevel="0" collapsed="false">
      <c r="A529" s="0" t="n">
        <v>1032.29834</v>
      </c>
      <c r="B529" s="0" t="n">
        <v>18403.232616</v>
      </c>
      <c r="C529" s="0" t="n">
        <f aca="false">B529*4</f>
        <v>73612.930464</v>
      </c>
    </row>
    <row r="530" customFormat="false" ht="12.75" hidden="false" customHeight="false" outlineLevel="0" collapsed="false">
      <c r="A530" s="0" t="n">
        <v>1033.876465</v>
      </c>
      <c r="B530" s="0" t="n">
        <v>18404.414113</v>
      </c>
      <c r="C530" s="0" t="n">
        <f aca="false">B530*4</f>
        <v>73617.656452</v>
      </c>
    </row>
    <row r="531" customFormat="false" ht="12.75" hidden="false" customHeight="false" outlineLevel="0" collapsed="false">
      <c r="A531" s="0" t="n">
        <v>1035.45459</v>
      </c>
      <c r="B531" s="0" t="n">
        <v>18381.763401</v>
      </c>
      <c r="C531" s="0" t="n">
        <f aca="false">B531*4</f>
        <v>73527.053604</v>
      </c>
    </row>
    <row r="532" customFormat="false" ht="12.75" hidden="false" customHeight="false" outlineLevel="0" collapsed="false">
      <c r="A532" s="0" t="n">
        <v>1037.032715</v>
      </c>
      <c r="B532" s="0" t="n">
        <v>18433.705535</v>
      </c>
      <c r="C532" s="0" t="n">
        <f aca="false">B532*4</f>
        <v>73734.82214</v>
      </c>
    </row>
    <row r="533" customFormat="false" ht="12.75" hidden="false" customHeight="false" outlineLevel="0" collapsed="false">
      <c r="A533" s="0" t="n">
        <v>1038.61084</v>
      </c>
      <c r="B533" s="0" t="n">
        <v>18449.894481</v>
      </c>
      <c r="C533" s="0" t="n">
        <f aca="false">B533*4</f>
        <v>73799.577924</v>
      </c>
    </row>
    <row r="534" customFormat="false" ht="12.75" hidden="false" customHeight="false" outlineLevel="0" collapsed="false">
      <c r="A534" s="0" t="n">
        <v>1040.188965</v>
      </c>
      <c r="B534" s="0" t="n">
        <v>18522.880597</v>
      </c>
      <c r="C534" s="0" t="n">
        <f aca="false">B534*4</f>
        <v>74091.522388</v>
      </c>
    </row>
    <row r="535" customFormat="false" ht="12.75" hidden="false" customHeight="false" outlineLevel="0" collapsed="false">
      <c r="A535" s="0" t="n">
        <v>1041.76709</v>
      </c>
      <c r="B535" s="0" t="n">
        <v>18542.554087</v>
      </c>
      <c r="C535" s="0" t="n">
        <f aca="false">B535*4</f>
        <v>74170.216348</v>
      </c>
    </row>
    <row r="536" customFormat="false" ht="12.75" hidden="false" customHeight="false" outlineLevel="0" collapsed="false">
      <c r="A536" s="0" t="n">
        <v>1043.345215</v>
      </c>
      <c r="B536" s="0" t="n">
        <v>18535.483918</v>
      </c>
      <c r="C536" s="0" t="n">
        <f aca="false">B536*4</f>
        <v>74141.935672</v>
      </c>
    </row>
    <row r="537" customFormat="false" ht="12.75" hidden="false" customHeight="false" outlineLevel="0" collapsed="false">
      <c r="A537" s="0" t="n">
        <v>1044.923218</v>
      </c>
      <c r="B537" s="0" t="n">
        <v>18529.988112</v>
      </c>
      <c r="C537" s="0" t="n">
        <f aca="false">B537*4</f>
        <v>74119.952448</v>
      </c>
    </row>
    <row r="538" customFormat="false" ht="12.75" hidden="false" customHeight="false" outlineLevel="0" collapsed="false">
      <c r="A538" s="0" t="n">
        <v>1046.501343</v>
      </c>
      <c r="B538" s="0" t="n">
        <v>18534.084737</v>
      </c>
      <c r="C538" s="0" t="n">
        <f aca="false">B538*4</f>
        <v>74136.338948</v>
      </c>
    </row>
    <row r="539" customFormat="false" ht="12.75" hidden="false" customHeight="false" outlineLevel="0" collapsed="false">
      <c r="A539" s="0" t="n">
        <v>1048.079468</v>
      </c>
      <c r="B539" s="0" t="n">
        <v>18510.965571</v>
      </c>
      <c r="C539" s="0" t="n">
        <f aca="false">B539*4</f>
        <v>74043.862284</v>
      </c>
    </row>
    <row r="540" customFormat="false" ht="12.75" hidden="false" customHeight="false" outlineLevel="0" collapsed="false">
      <c r="A540" s="0" t="n">
        <v>1049.657593</v>
      </c>
      <c r="B540" s="0" t="n">
        <v>18521.151507</v>
      </c>
      <c r="C540" s="0" t="n">
        <f aca="false">B540*4</f>
        <v>74084.606028</v>
      </c>
    </row>
    <row r="541" customFormat="false" ht="12.75" hidden="false" customHeight="false" outlineLevel="0" collapsed="false">
      <c r="A541" s="0" t="n">
        <v>1051.235718</v>
      </c>
      <c r="B541" s="0" t="n">
        <v>18488.315992</v>
      </c>
      <c r="C541" s="0" t="n">
        <f aca="false">B541*4</f>
        <v>73953.263968</v>
      </c>
    </row>
    <row r="542" customFormat="false" ht="12.75" hidden="false" customHeight="false" outlineLevel="0" collapsed="false">
      <c r="A542" s="0" t="n">
        <v>1052.813843</v>
      </c>
      <c r="B542" s="0" t="n">
        <v>18469.897584</v>
      </c>
      <c r="C542" s="0" t="n">
        <f aca="false">B542*4</f>
        <v>73879.590336</v>
      </c>
    </row>
    <row r="543" customFormat="false" ht="12.75" hidden="false" customHeight="false" outlineLevel="0" collapsed="false">
      <c r="A543" s="0" t="n">
        <v>1054.391968</v>
      </c>
      <c r="B543" s="0" t="n">
        <v>18469.448678</v>
      </c>
      <c r="C543" s="0" t="n">
        <f aca="false">B543*4</f>
        <v>73877.794712</v>
      </c>
    </row>
    <row r="544" customFormat="false" ht="12.75" hidden="false" customHeight="false" outlineLevel="0" collapsed="false">
      <c r="A544" s="0" t="n">
        <v>1055.969971</v>
      </c>
      <c r="B544" s="0" t="n">
        <v>18454.27671</v>
      </c>
      <c r="C544" s="0" t="n">
        <f aca="false">B544*4</f>
        <v>73817.10684</v>
      </c>
    </row>
    <row r="545" customFormat="false" ht="12.75" hidden="false" customHeight="false" outlineLevel="0" collapsed="false">
      <c r="A545" s="0" t="n">
        <v>1057.548096</v>
      </c>
      <c r="B545" s="0" t="n">
        <v>18422.458765</v>
      </c>
      <c r="C545" s="0" t="n">
        <f aca="false">B545*4</f>
        <v>73689.83506</v>
      </c>
    </row>
    <row r="546" customFormat="false" ht="12.75" hidden="false" customHeight="false" outlineLevel="0" collapsed="false">
      <c r="A546" s="0" t="n">
        <v>1059.126221</v>
      </c>
      <c r="B546" s="0" t="n">
        <v>18388.335625</v>
      </c>
      <c r="C546" s="0" t="n">
        <f aca="false">B546*4</f>
        <v>73553.3425</v>
      </c>
    </row>
    <row r="547" customFormat="false" ht="12.75" hidden="false" customHeight="false" outlineLevel="0" collapsed="false">
      <c r="A547" s="0" t="n">
        <v>1060.704346</v>
      </c>
      <c r="B547" s="0" t="n">
        <v>18356.719342</v>
      </c>
      <c r="C547" s="0" t="n">
        <f aca="false">B547*4</f>
        <v>73426.877368</v>
      </c>
    </row>
    <row r="548" customFormat="false" ht="12.75" hidden="false" customHeight="false" outlineLevel="0" collapsed="false">
      <c r="A548" s="0" t="n">
        <v>1062.282471</v>
      </c>
      <c r="B548" s="0" t="n">
        <v>18389.322215</v>
      </c>
      <c r="C548" s="0" t="n">
        <f aca="false">B548*4</f>
        <v>73557.28886</v>
      </c>
    </row>
    <row r="549" customFormat="false" ht="12.75" hidden="false" customHeight="false" outlineLevel="0" collapsed="false">
      <c r="A549" s="0" t="n">
        <v>1063.860596</v>
      </c>
      <c r="B549" s="0" t="n">
        <v>18397.231948</v>
      </c>
      <c r="C549" s="0" t="n">
        <f aca="false">B549*4</f>
        <v>73588.927792</v>
      </c>
    </row>
    <row r="550" customFormat="false" ht="12.75" hidden="false" customHeight="false" outlineLevel="0" collapsed="false">
      <c r="A550" s="0" t="n">
        <v>1065.438721</v>
      </c>
      <c r="B550" s="0" t="n">
        <v>18388.143398</v>
      </c>
      <c r="C550" s="0" t="n">
        <f aca="false">B550*4</f>
        <v>73552.573592</v>
      </c>
    </row>
    <row r="551" customFormat="false" ht="12.75" hidden="false" customHeight="false" outlineLevel="0" collapsed="false">
      <c r="A551" s="0" t="n">
        <v>1067.016724</v>
      </c>
      <c r="B551" s="0" t="n">
        <v>18420.670852</v>
      </c>
      <c r="C551" s="0" t="n">
        <f aca="false">B551*4</f>
        <v>73682.683408</v>
      </c>
    </row>
    <row r="552" customFormat="false" ht="12.75" hidden="false" customHeight="false" outlineLevel="0" collapsed="false">
      <c r="A552" s="0" t="n">
        <v>1068.594849</v>
      </c>
      <c r="B552" s="0" t="n">
        <v>18467.306903</v>
      </c>
      <c r="C552" s="0" t="n">
        <f aca="false">B552*4</f>
        <v>73869.227612</v>
      </c>
    </row>
    <row r="553" customFormat="false" ht="12.75" hidden="false" customHeight="false" outlineLevel="0" collapsed="false">
      <c r="A553" s="0" t="n">
        <v>1070.172974</v>
      </c>
      <c r="B553" s="0" t="n">
        <v>18485.224626</v>
      </c>
      <c r="C553" s="0" t="n">
        <f aca="false">B553*4</f>
        <v>73940.898504</v>
      </c>
    </row>
    <row r="554" customFormat="false" ht="12.75" hidden="false" customHeight="false" outlineLevel="0" collapsed="false">
      <c r="A554" s="0" t="n">
        <v>1071.751099</v>
      </c>
      <c r="B554" s="0" t="n">
        <v>18463.270639</v>
      </c>
      <c r="C554" s="0" t="n">
        <f aca="false">B554*4</f>
        <v>73853.082556</v>
      </c>
    </row>
    <row r="555" customFormat="false" ht="12.75" hidden="false" customHeight="false" outlineLevel="0" collapsed="false">
      <c r="A555" s="0" t="n">
        <v>1073.329224</v>
      </c>
      <c r="B555" s="0" t="n">
        <v>18454.291574</v>
      </c>
      <c r="C555" s="0" t="n">
        <f aca="false">B555*4</f>
        <v>73817.166296</v>
      </c>
    </row>
    <row r="556" customFormat="false" ht="12.75" hidden="false" customHeight="false" outlineLevel="0" collapsed="false">
      <c r="A556" s="0" t="n">
        <v>1074.907349</v>
      </c>
      <c r="B556" s="0" t="n">
        <v>18451.754397</v>
      </c>
      <c r="C556" s="0" t="n">
        <f aca="false">B556*4</f>
        <v>73807.017588</v>
      </c>
    </row>
    <row r="557" customFormat="false" ht="12.75" hidden="false" customHeight="false" outlineLevel="0" collapsed="false">
      <c r="A557" s="0" t="n">
        <v>1076.485474</v>
      </c>
      <c r="B557" s="0" t="n">
        <v>18440.548</v>
      </c>
      <c r="C557" s="0" t="n">
        <f aca="false">B557*4</f>
        <v>73762.192</v>
      </c>
    </row>
    <row r="558" customFormat="false" ht="12.75" hidden="false" customHeight="false" outlineLevel="0" collapsed="false">
      <c r="A558" s="0" t="n">
        <v>1078.063477</v>
      </c>
      <c r="B558" s="0" t="n">
        <v>18433.515422</v>
      </c>
      <c r="C558" s="0" t="n">
        <f aca="false">B558*4</f>
        <v>73734.061688</v>
      </c>
    </row>
    <row r="559" customFormat="false" ht="12.75" hidden="false" customHeight="false" outlineLevel="0" collapsed="false">
      <c r="A559" s="0" t="n">
        <v>1079.641602</v>
      </c>
      <c r="B559" s="0" t="n">
        <v>18438.618862</v>
      </c>
      <c r="C559" s="0" t="n">
        <f aca="false">B559*4</f>
        <v>73754.475448</v>
      </c>
    </row>
    <row r="560" customFormat="false" ht="12.75" hidden="false" customHeight="false" outlineLevel="0" collapsed="false">
      <c r="A560" s="0" t="n">
        <v>1081.219727</v>
      </c>
      <c r="B560" s="0" t="n">
        <v>18439.46459</v>
      </c>
      <c r="C560" s="0" t="n">
        <f aca="false">B560*4</f>
        <v>73757.85836</v>
      </c>
    </row>
    <row r="561" customFormat="false" ht="12.75" hidden="false" customHeight="false" outlineLevel="0" collapsed="false">
      <c r="A561" s="0" t="n">
        <v>1082.797852</v>
      </c>
      <c r="B561" s="0" t="n">
        <v>18420.731999</v>
      </c>
      <c r="C561" s="0" t="n">
        <f aca="false">B561*4</f>
        <v>73682.927996</v>
      </c>
    </row>
    <row r="562" customFormat="false" ht="12.75" hidden="false" customHeight="false" outlineLevel="0" collapsed="false">
      <c r="A562" s="0" t="n">
        <v>1084.375977</v>
      </c>
      <c r="B562" s="0" t="n">
        <v>18412.458114</v>
      </c>
      <c r="C562" s="0" t="n">
        <f aca="false">B562*4</f>
        <v>73649.832456</v>
      </c>
    </row>
    <row r="563" customFormat="false" ht="12.75" hidden="false" customHeight="false" outlineLevel="0" collapsed="false">
      <c r="A563" s="0" t="n">
        <v>1085.954102</v>
      </c>
      <c r="B563" s="0" t="n">
        <v>18423.728338</v>
      </c>
      <c r="C563" s="0" t="n">
        <f aca="false">B563*4</f>
        <v>73694.913352</v>
      </c>
    </row>
    <row r="564" customFormat="false" ht="12.75" hidden="false" customHeight="false" outlineLevel="0" collapsed="false">
      <c r="A564" s="0" t="n">
        <v>1087.532227</v>
      </c>
      <c r="B564" s="0" t="n">
        <v>18409.997709</v>
      </c>
      <c r="C564" s="0" t="n">
        <f aca="false">B564*4</f>
        <v>73639.990836</v>
      </c>
    </row>
    <row r="565" customFormat="false" ht="12.75" hidden="false" customHeight="false" outlineLevel="0" collapsed="false">
      <c r="A565" s="0" t="n">
        <v>1089.110229</v>
      </c>
      <c r="B565" s="0" t="n">
        <v>18398.524503</v>
      </c>
      <c r="C565" s="0" t="n">
        <f aca="false">B565*4</f>
        <v>73594.098012</v>
      </c>
    </row>
    <row r="566" customFormat="false" ht="12.75" hidden="false" customHeight="false" outlineLevel="0" collapsed="false">
      <c r="A566" s="0" t="n">
        <v>1090.688354</v>
      </c>
      <c r="B566" s="0" t="n">
        <v>18415.971828</v>
      </c>
      <c r="C566" s="0" t="n">
        <f aca="false">B566*4</f>
        <v>73663.887312</v>
      </c>
    </row>
    <row r="567" customFormat="false" ht="12.75" hidden="false" customHeight="false" outlineLevel="0" collapsed="false">
      <c r="A567" s="0" t="n">
        <v>1092.266479</v>
      </c>
      <c r="B567" s="0" t="n">
        <v>18450.449422</v>
      </c>
      <c r="C567" s="0" t="n">
        <f aca="false">B567*4</f>
        <v>73801.797688</v>
      </c>
    </row>
    <row r="568" customFormat="false" ht="12.75" hidden="false" customHeight="false" outlineLevel="0" collapsed="false">
      <c r="A568" s="0" t="n">
        <v>1093.844604</v>
      </c>
      <c r="B568" s="0" t="n">
        <v>18462.993473</v>
      </c>
      <c r="C568" s="0" t="n">
        <f aca="false">B568*4</f>
        <v>73851.973892</v>
      </c>
    </row>
    <row r="569" customFormat="false" ht="12.75" hidden="false" customHeight="false" outlineLevel="0" collapsed="false">
      <c r="A569" s="0" t="n">
        <v>1095.422729</v>
      </c>
      <c r="B569" s="0" t="n">
        <v>18451.469841</v>
      </c>
      <c r="C569" s="0" t="n">
        <f aca="false">B569*4</f>
        <v>73805.879364</v>
      </c>
    </row>
    <row r="570" customFormat="false" ht="12.75" hidden="false" customHeight="false" outlineLevel="0" collapsed="false">
      <c r="A570" s="0" t="n">
        <v>1097.000854</v>
      </c>
      <c r="B570" s="0" t="n">
        <v>18446.787879</v>
      </c>
      <c r="C570" s="0" t="n">
        <f aca="false">B570*4</f>
        <v>73787.151516</v>
      </c>
    </row>
    <row r="571" customFormat="false" ht="12.75" hidden="false" customHeight="false" outlineLevel="0" collapsed="false">
      <c r="A571" s="0" t="n">
        <v>1098.578979</v>
      </c>
      <c r="B571" s="0" t="n">
        <v>18436.974592</v>
      </c>
      <c r="C571" s="0" t="n">
        <f aca="false">B571*4</f>
        <v>73747.898368</v>
      </c>
    </row>
    <row r="572" customFormat="false" ht="12.75" hidden="false" customHeight="false" outlineLevel="0" collapsed="false">
      <c r="A572" s="0" t="n">
        <v>1100.157104</v>
      </c>
      <c r="B572" s="0" t="n">
        <v>18414.052007</v>
      </c>
      <c r="C572" s="0" t="n">
        <f aca="false">B572*4</f>
        <v>73656.208028</v>
      </c>
    </row>
    <row r="573" customFormat="false" ht="12.75" hidden="false" customHeight="false" outlineLevel="0" collapsed="false">
      <c r="A573" s="0" t="n">
        <v>1101.735107</v>
      </c>
      <c r="B573" s="0" t="n">
        <v>18404.242137</v>
      </c>
      <c r="C573" s="0" t="n">
        <f aca="false">B573*4</f>
        <v>73616.968548</v>
      </c>
    </row>
    <row r="574" customFormat="false" ht="12.75" hidden="false" customHeight="false" outlineLevel="0" collapsed="false">
      <c r="A574" s="0" t="n">
        <v>1103.313232</v>
      </c>
      <c r="B574" s="0" t="n">
        <v>18434.926957</v>
      </c>
      <c r="C574" s="0" t="n">
        <f aca="false">B574*4</f>
        <v>73739.707828</v>
      </c>
    </row>
    <row r="575" customFormat="false" ht="12.75" hidden="false" customHeight="false" outlineLevel="0" collapsed="false">
      <c r="A575" s="0" t="n">
        <v>1104.891357</v>
      </c>
      <c r="B575" s="0" t="n">
        <v>18470.483944</v>
      </c>
      <c r="C575" s="0" t="n">
        <f aca="false">B575*4</f>
        <v>73881.935776</v>
      </c>
    </row>
    <row r="576" customFormat="false" ht="12.75" hidden="false" customHeight="false" outlineLevel="0" collapsed="false">
      <c r="A576" s="0" t="n">
        <v>1106.469482</v>
      </c>
      <c r="B576" s="0" t="n">
        <v>18499.69998</v>
      </c>
      <c r="C576" s="0" t="n">
        <f aca="false">B576*4</f>
        <v>73998.79992</v>
      </c>
    </row>
    <row r="577" customFormat="false" ht="12.75" hidden="false" customHeight="false" outlineLevel="0" collapsed="false">
      <c r="A577" s="0" t="n">
        <v>1108.047607</v>
      </c>
      <c r="B577" s="0" t="n">
        <v>18522.906952</v>
      </c>
      <c r="C577" s="0" t="n">
        <f aca="false">B577*4</f>
        <v>74091.627808</v>
      </c>
    </row>
    <row r="578" customFormat="false" ht="12.75" hidden="false" customHeight="false" outlineLevel="0" collapsed="false">
      <c r="A578" s="0" t="n">
        <v>1109.625732</v>
      </c>
      <c r="B578" s="0" t="n">
        <v>18527.298279</v>
      </c>
      <c r="C578" s="0" t="n">
        <f aca="false">B578*4</f>
        <v>74109.193116</v>
      </c>
    </row>
    <row r="579" customFormat="false" ht="12.75" hidden="false" customHeight="false" outlineLevel="0" collapsed="false">
      <c r="A579" s="0" t="n">
        <v>1111.203857</v>
      </c>
      <c r="B579" s="0" t="n">
        <v>18506.508007</v>
      </c>
      <c r="C579" s="0" t="n">
        <f aca="false">B579*4</f>
        <v>74026.032028</v>
      </c>
    </row>
    <row r="580" customFormat="false" ht="12.75" hidden="false" customHeight="false" outlineLevel="0" collapsed="false">
      <c r="A580" s="0" t="n">
        <v>1112.78186</v>
      </c>
      <c r="B580" s="0" t="n">
        <v>18484.188904</v>
      </c>
      <c r="C580" s="0" t="n">
        <f aca="false">B580*4</f>
        <v>73936.755616</v>
      </c>
    </row>
    <row r="581" customFormat="false" ht="12.75" hidden="false" customHeight="false" outlineLevel="0" collapsed="false">
      <c r="A581" s="0" t="n">
        <v>1114.359985</v>
      </c>
      <c r="B581" s="0" t="n">
        <v>18498.199083</v>
      </c>
      <c r="C581" s="0" t="n">
        <f aca="false">B581*4</f>
        <v>73992.796332</v>
      </c>
    </row>
    <row r="582" customFormat="false" ht="12.75" hidden="false" customHeight="false" outlineLevel="0" collapsed="false">
      <c r="A582" s="0" t="n">
        <v>1115.93811</v>
      </c>
      <c r="B582" s="0" t="n">
        <v>18530.677895</v>
      </c>
      <c r="C582" s="0" t="n">
        <f aca="false">B582*4</f>
        <v>74122.71158</v>
      </c>
    </row>
    <row r="583" customFormat="false" ht="12.75" hidden="false" customHeight="false" outlineLevel="0" collapsed="false">
      <c r="A583" s="0" t="n">
        <v>1117.516235</v>
      </c>
      <c r="B583" s="0" t="n">
        <v>18554.544829</v>
      </c>
      <c r="C583" s="0" t="n">
        <f aca="false">B583*4</f>
        <v>74218.179316</v>
      </c>
    </row>
    <row r="584" customFormat="false" ht="12.75" hidden="false" customHeight="false" outlineLevel="0" collapsed="false">
      <c r="A584" s="0" t="n">
        <v>1119.09436</v>
      </c>
      <c r="B584" s="0" t="n">
        <v>18600.954841</v>
      </c>
      <c r="C584" s="0" t="n">
        <f aca="false">B584*4</f>
        <v>74403.819364</v>
      </c>
    </row>
    <row r="585" customFormat="false" ht="12.75" hidden="false" customHeight="false" outlineLevel="0" collapsed="false">
      <c r="A585" s="0" t="n">
        <v>1120.672485</v>
      </c>
      <c r="B585" s="0" t="n">
        <v>18638.247759</v>
      </c>
      <c r="C585" s="0" t="n">
        <f aca="false">B585*4</f>
        <v>74552.991036</v>
      </c>
    </row>
    <row r="586" customFormat="false" ht="12.75" hidden="false" customHeight="false" outlineLevel="0" collapsed="false">
      <c r="A586" s="0" t="n">
        <v>1122.25061</v>
      </c>
      <c r="B586" s="0" t="n">
        <v>18627.636913</v>
      </c>
      <c r="C586" s="0" t="n">
        <f aca="false">B586*4</f>
        <v>74510.547652</v>
      </c>
    </row>
    <row r="587" customFormat="false" ht="12.75" hidden="false" customHeight="false" outlineLevel="0" collapsed="false">
      <c r="A587" s="0" t="n">
        <v>1123.828613</v>
      </c>
      <c r="B587" s="0" t="n">
        <v>18583.09813</v>
      </c>
      <c r="C587" s="0" t="n">
        <f aca="false">B587*4</f>
        <v>74332.39252</v>
      </c>
    </row>
    <row r="588" customFormat="false" ht="12.75" hidden="false" customHeight="false" outlineLevel="0" collapsed="false">
      <c r="A588" s="0" t="n">
        <v>1125.406738</v>
      </c>
      <c r="B588" s="0" t="n">
        <v>18562.512615</v>
      </c>
      <c r="C588" s="0" t="n">
        <f aca="false">B588*4</f>
        <v>74250.05046</v>
      </c>
    </row>
    <row r="589" customFormat="false" ht="12.75" hidden="false" customHeight="false" outlineLevel="0" collapsed="false">
      <c r="A589" s="0" t="n">
        <v>1126.984863</v>
      </c>
      <c r="B589" s="0" t="n">
        <v>18551.521045</v>
      </c>
      <c r="C589" s="0" t="n">
        <f aca="false">B589*4</f>
        <v>74206.08418</v>
      </c>
    </row>
    <row r="590" customFormat="false" ht="12.75" hidden="false" customHeight="false" outlineLevel="0" collapsed="false">
      <c r="A590" s="0" t="n">
        <v>1128.562988</v>
      </c>
      <c r="B590" s="0" t="n">
        <v>18527.919634</v>
      </c>
      <c r="C590" s="0" t="n">
        <f aca="false">B590*4</f>
        <v>74111.678536</v>
      </c>
    </row>
    <row r="591" customFormat="false" ht="12.75" hidden="false" customHeight="false" outlineLevel="0" collapsed="false">
      <c r="A591" s="0" t="n">
        <v>1130.141113</v>
      </c>
      <c r="B591" s="0" t="n">
        <v>18503.856204</v>
      </c>
      <c r="C591" s="0" t="n">
        <f aca="false">B591*4</f>
        <v>74015.424816</v>
      </c>
    </row>
    <row r="592" customFormat="false" ht="12.75" hidden="false" customHeight="false" outlineLevel="0" collapsed="false">
      <c r="A592" s="0" t="n">
        <v>1131.719238</v>
      </c>
      <c r="B592" s="0" t="n">
        <v>18505.142324</v>
      </c>
      <c r="C592" s="0" t="n">
        <f aca="false">B592*4</f>
        <v>74020.569296</v>
      </c>
    </row>
    <row r="593" customFormat="false" ht="12.75" hidden="false" customHeight="false" outlineLevel="0" collapsed="false">
      <c r="A593" s="0" t="n">
        <v>1133.297363</v>
      </c>
      <c r="B593" s="0" t="n">
        <v>18491.999341</v>
      </c>
      <c r="C593" s="0" t="n">
        <f aca="false">B593*4</f>
        <v>73967.997364</v>
      </c>
    </row>
    <row r="594" customFormat="false" ht="12.75" hidden="false" customHeight="false" outlineLevel="0" collapsed="false">
      <c r="A594" s="0" t="n">
        <v>1134.875366</v>
      </c>
      <c r="B594" s="0" t="n">
        <v>18471.826823</v>
      </c>
      <c r="C594" s="0" t="n">
        <f aca="false">B594*4</f>
        <v>73887.307292</v>
      </c>
    </row>
    <row r="595" customFormat="false" ht="12.75" hidden="false" customHeight="false" outlineLevel="0" collapsed="false">
      <c r="A595" s="0" t="n">
        <v>1136.453491</v>
      </c>
      <c r="B595" s="0" t="n">
        <v>18497.05998</v>
      </c>
      <c r="C595" s="0" t="n">
        <f aca="false">B595*4</f>
        <v>73988.23992</v>
      </c>
    </row>
    <row r="596" customFormat="false" ht="12.75" hidden="false" customHeight="false" outlineLevel="0" collapsed="false">
      <c r="A596" s="0" t="n">
        <v>1138.031616</v>
      </c>
      <c r="B596" s="0" t="n">
        <v>18525.508768</v>
      </c>
      <c r="C596" s="0" t="n">
        <f aca="false">B596*4</f>
        <v>74102.035072</v>
      </c>
    </row>
    <row r="597" customFormat="false" ht="12.75" hidden="false" customHeight="false" outlineLevel="0" collapsed="false">
      <c r="A597" s="0" t="n">
        <v>1139.609741</v>
      </c>
      <c r="B597" s="0" t="n">
        <v>18525.91424</v>
      </c>
      <c r="C597" s="0" t="n">
        <f aca="false">B597*4</f>
        <v>74103.65696</v>
      </c>
    </row>
    <row r="598" customFormat="false" ht="12.75" hidden="false" customHeight="false" outlineLevel="0" collapsed="false">
      <c r="A598" s="0" t="n">
        <v>1141.187866</v>
      </c>
      <c r="B598" s="0" t="n">
        <v>18505.522127</v>
      </c>
      <c r="C598" s="0" t="n">
        <f aca="false">B598*4</f>
        <v>74022.088508</v>
      </c>
    </row>
    <row r="599" customFormat="false" ht="12.75" hidden="false" customHeight="false" outlineLevel="0" collapsed="false">
      <c r="A599" s="0" t="n">
        <v>1142.765991</v>
      </c>
      <c r="B599" s="0" t="n">
        <v>18458.200986</v>
      </c>
      <c r="C599" s="0" t="n">
        <f aca="false">B599*4</f>
        <v>73832.803944</v>
      </c>
    </row>
    <row r="600" customFormat="false" ht="12.75" hidden="false" customHeight="false" outlineLevel="0" collapsed="false">
      <c r="A600" s="0" t="n">
        <v>1144.344116</v>
      </c>
      <c r="B600" s="0" t="n">
        <v>18428.572993</v>
      </c>
      <c r="C600" s="0" t="n">
        <f aca="false">B600*4</f>
        <v>73714.291972</v>
      </c>
    </row>
    <row r="601" customFormat="false" ht="12.75" hidden="false" customHeight="false" outlineLevel="0" collapsed="false">
      <c r="A601" s="0" t="n">
        <v>1145.922241</v>
      </c>
      <c r="B601" s="0" t="n">
        <v>18414.291557</v>
      </c>
      <c r="C601" s="0" t="n">
        <f aca="false">B601*4</f>
        <v>73657.166228</v>
      </c>
    </row>
    <row r="602" customFormat="false" ht="12.75" hidden="false" customHeight="false" outlineLevel="0" collapsed="false">
      <c r="A602" s="0" t="n">
        <v>1147.500244</v>
      </c>
      <c r="B602" s="0" t="n">
        <v>18408.31978</v>
      </c>
      <c r="C602" s="0" t="n">
        <f aca="false">B602*4</f>
        <v>73633.27912</v>
      </c>
    </row>
    <row r="603" customFormat="false" ht="12.75" hidden="false" customHeight="false" outlineLevel="0" collapsed="false">
      <c r="A603" s="0" t="n">
        <v>1149.078369</v>
      </c>
      <c r="B603" s="0" t="n">
        <v>18442.187745</v>
      </c>
      <c r="C603" s="0" t="n">
        <f aca="false">B603*4</f>
        <v>73768.75098</v>
      </c>
    </row>
    <row r="604" customFormat="false" ht="12.75" hidden="false" customHeight="false" outlineLevel="0" collapsed="false">
      <c r="A604" s="0" t="n">
        <v>1150.656494</v>
      </c>
      <c r="B604" s="0" t="n">
        <v>18466.641504</v>
      </c>
      <c r="C604" s="0" t="n">
        <f aca="false">B604*4</f>
        <v>73866.566016</v>
      </c>
    </row>
    <row r="605" customFormat="false" ht="12.75" hidden="false" customHeight="false" outlineLevel="0" collapsed="false">
      <c r="A605" s="0" t="n">
        <v>1152.234619</v>
      </c>
      <c r="B605" s="0" t="n">
        <v>18495.986134</v>
      </c>
      <c r="C605" s="0" t="n">
        <f aca="false">B605*4</f>
        <v>73983.944536</v>
      </c>
    </row>
    <row r="606" customFormat="false" ht="12.75" hidden="false" customHeight="false" outlineLevel="0" collapsed="false">
      <c r="A606" s="0" t="n">
        <v>1153.812744</v>
      </c>
      <c r="B606" s="0" t="n">
        <v>18538.7749</v>
      </c>
      <c r="C606" s="0" t="n">
        <f aca="false">B606*4</f>
        <v>74155.0996</v>
      </c>
    </row>
    <row r="607" customFormat="false" ht="12.75" hidden="false" customHeight="false" outlineLevel="0" collapsed="false">
      <c r="A607" s="0" t="n">
        <v>1155.390869</v>
      </c>
      <c r="B607" s="0" t="n">
        <v>18546.643407</v>
      </c>
      <c r="C607" s="0" t="n">
        <f aca="false">B607*4</f>
        <v>74186.573628</v>
      </c>
    </row>
    <row r="608" customFormat="false" ht="12.75" hidden="false" customHeight="false" outlineLevel="0" collapsed="false">
      <c r="A608" s="0" t="n">
        <v>1156.968994</v>
      </c>
      <c r="B608" s="0" t="n">
        <v>18541.285275</v>
      </c>
      <c r="C608" s="0" t="n">
        <f aca="false">B608*4</f>
        <v>74165.1411</v>
      </c>
    </row>
    <row r="609" customFormat="false" ht="12.75" hidden="false" customHeight="false" outlineLevel="0" collapsed="false">
      <c r="A609" s="0" t="n">
        <v>1158.546997</v>
      </c>
      <c r="B609" s="0" t="n">
        <v>18532.384402</v>
      </c>
      <c r="C609" s="0" t="n">
        <f aca="false">B609*4</f>
        <v>74129.537608</v>
      </c>
    </row>
    <row r="610" customFormat="false" ht="12.75" hidden="false" customHeight="false" outlineLevel="0" collapsed="false">
      <c r="A610" s="0" t="n">
        <v>1160.125122</v>
      </c>
      <c r="B610" s="0" t="n">
        <v>18503.586589</v>
      </c>
      <c r="C610" s="0" t="n">
        <f aca="false">B610*4</f>
        <v>74014.346356</v>
      </c>
    </row>
    <row r="611" customFormat="false" ht="12.75" hidden="false" customHeight="false" outlineLevel="0" collapsed="false">
      <c r="A611" s="0" t="n">
        <v>1161.703247</v>
      </c>
      <c r="B611" s="0" t="n">
        <v>18456.231086</v>
      </c>
      <c r="C611" s="0" t="n">
        <f aca="false">B611*4</f>
        <v>73824.924344</v>
      </c>
    </row>
    <row r="612" customFormat="false" ht="12.75" hidden="false" customHeight="false" outlineLevel="0" collapsed="false">
      <c r="A612" s="0" t="n">
        <v>1163.281372</v>
      </c>
      <c r="B612" s="0" t="n">
        <v>18435.724271</v>
      </c>
      <c r="C612" s="0" t="n">
        <f aca="false">B612*4</f>
        <v>73742.897084</v>
      </c>
    </row>
    <row r="613" customFormat="false" ht="12.75" hidden="false" customHeight="false" outlineLevel="0" collapsed="false">
      <c r="A613" s="0" t="n">
        <v>1164.859497</v>
      </c>
      <c r="B613" s="0" t="n">
        <v>18493.336157</v>
      </c>
      <c r="C613" s="0" t="n">
        <f aca="false">B613*4</f>
        <v>73973.344628</v>
      </c>
    </row>
    <row r="614" customFormat="false" ht="12.75" hidden="false" customHeight="false" outlineLevel="0" collapsed="false">
      <c r="A614" s="0" t="n">
        <v>1166.437622</v>
      </c>
      <c r="B614" s="0" t="n">
        <v>18575.755885</v>
      </c>
      <c r="C614" s="0" t="n">
        <f aca="false">B614*4</f>
        <v>74303.02354</v>
      </c>
    </row>
    <row r="615" customFormat="false" ht="12.75" hidden="false" customHeight="false" outlineLevel="0" collapsed="false">
      <c r="A615" s="0" t="n">
        <v>1168.015747</v>
      </c>
      <c r="B615" s="0" t="n">
        <v>18636.53776</v>
      </c>
      <c r="C615" s="0" t="n">
        <f aca="false">B615*4</f>
        <v>74546.15104</v>
      </c>
    </row>
    <row r="616" customFormat="false" ht="12.75" hidden="false" customHeight="false" outlineLevel="0" collapsed="false">
      <c r="A616" s="0" t="n">
        <v>1169.59375</v>
      </c>
      <c r="B616" s="0" t="n">
        <v>18707.256426</v>
      </c>
      <c r="C616" s="0" t="n">
        <f aca="false">B616*4</f>
        <v>74829.025704</v>
      </c>
    </row>
    <row r="617" customFormat="false" ht="12.75" hidden="false" customHeight="false" outlineLevel="0" collapsed="false">
      <c r="A617" s="0" t="n">
        <v>1171.171875</v>
      </c>
      <c r="B617" s="0" t="n">
        <v>18790.622125</v>
      </c>
      <c r="C617" s="0" t="n">
        <f aca="false">B617*4</f>
        <v>75162.4885</v>
      </c>
    </row>
    <row r="618" customFormat="false" ht="12.75" hidden="false" customHeight="false" outlineLevel="0" collapsed="false">
      <c r="A618" s="0" t="n">
        <v>1172.75</v>
      </c>
      <c r="B618" s="0" t="n">
        <v>18852.239296</v>
      </c>
      <c r="C618" s="0" t="n">
        <f aca="false">B618*4</f>
        <v>75408.957184</v>
      </c>
    </row>
    <row r="619" customFormat="false" ht="12.75" hidden="false" customHeight="false" outlineLevel="0" collapsed="false">
      <c r="A619" s="0" t="n">
        <v>1174.328125</v>
      </c>
      <c r="B619" s="0" t="n">
        <v>18885.407028</v>
      </c>
      <c r="C619" s="0" t="n">
        <f aca="false">B619*4</f>
        <v>75541.628112</v>
      </c>
    </row>
    <row r="620" customFormat="false" ht="12.75" hidden="false" customHeight="false" outlineLevel="0" collapsed="false">
      <c r="A620" s="0" t="n">
        <v>1175.90625</v>
      </c>
      <c r="B620" s="0" t="n">
        <v>18952.001116</v>
      </c>
      <c r="C620" s="0" t="n">
        <f aca="false">B620*4</f>
        <v>75808.004464</v>
      </c>
    </row>
    <row r="621" customFormat="false" ht="12.75" hidden="false" customHeight="false" outlineLevel="0" collapsed="false">
      <c r="A621" s="0" t="n">
        <v>1177.484375</v>
      </c>
      <c r="B621" s="0" t="n">
        <v>19032.179129</v>
      </c>
      <c r="C621" s="0" t="n">
        <f aca="false">B621*4</f>
        <v>76128.716516</v>
      </c>
    </row>
    <row r="622" customFormat="false" ht="12.75" hidden="false" customHeight="false" outlineLevel="0" collapsed="false">
      <c r="A622" s="0" t="n">
        <v>1179.0625</v>
      </c>
      <c r="B622" s="0" t="n">
        <v>19075.456127</v>
      </c>
      <c r="C622" s="0" t="n">
        <f aca="false">B622*4</f>
        <v>76301.824508</v>
      </c>
    </row>
    <row r="623" customFormat="false" ht="12.75" hidden="false" customHeight="false" outlineLevel="0" collapsed="false">
      <c r="A623" s="0" t="n">
        <v>1180.640503</v>
      </c>
      <c r="B623" s="0" t="n">
        <v>19129.483132</v>
      </c>
      <c r="C623" s="0" t="n">
        <f aca="false">B623*4</f>
        <v>76517.932528</v>
      </c>
    </row>
    <row r="624" customFormat="false" ht="12.75" hidden="false" customHeight="false" outlineLevel="0" collapsed="false">
      <c r="A624" s="0" t="n">
        <v>1182.218628</v>
      </c>
      <c r="B624" s="0" t="n">
        <v>19203.933382</v>
      </c>
      <c r="C624" s="0" t="n">
        <f aca="false">B624*4</f>
        <v>76815.733528</v>
      </c>
    </row>
    <row r="625" customFormat="false" ht="12.75" hidden="false" customHeight="false" outlineLevel="0" collapsed="false">
      <c r="A625" s="0" t="n">
        <v>1183.796753</v>
      </c>
      <c r="B625" s="0" t="n">
        <v>19249.163716</v>
      </c>
      <c r="C625" s="0" t="n">
        <f aca="false">B625*4</f>
        <v>76996.654864</v>
      </c>
    </row>
    <row r="626" customFormat="false" ht="12.75" hidden="false" customHeight="false" outlineLevel="0" collapsed="false">
      <c r="A626" s="0" t="n">
        <v>1185.374878</v>
      </c>
      <c r="B626" s="0" t="n">
        <v>19255.36635</v>
      </c>
      <c r="C626" s="0" t="n">
        <f aca="false">B626*4</f>
        <v>77021.4654</v>
      </c>
    </row>
    <row r="627" customFormat="false" ht="12.75" hidden="false" customHeight="false" outlineLevel="0" collapsed="false">
      <c r="A627" s="0" t="n">
        <v>1186.953003</v>
      </c>
      <c r="B627" s="0" t="n">
        <v>19223.9161</v>
      </c>
      <c r="C627" s="0" t="n">
        <f aca="false">B627*4</f>
        <v>76895.6644</v>
      </c>
    </row>
    <row r="628" customFormat="false" ht="12.75" hidden="false" customHeight="false" outlineLevel="0" collapsed="false">
      <c r="A628" s="0" t="n">
        <v>1188.531128</v>
      </c>
      <c r="B628" s="0" t="n">
        <v>19145.031588</v>
      </c>
      <c r="C628" s="0" t="n">
        <f aca="false">B628*4</f>
        <v>76580.126352</v>
      </c>
    </row>
    <row r="629" customFormat="false" ht="12.75" hidden="false" customHeight="false" outlineLevel="0" collapsed="false">
      <c r="A629" s="0" t="n">
        <v>1190.109253</v>
      </c>
      <c r="B629" s="0" t="n">
        <v>19024.242374</v>
      </c>
      <c r="C629" s="0" t="n">
        <f aca="false">B629*4</f>
        <v>76096.969496</v>
      </c>
    </row>
    <row r="630" customFormat="false" ht="12.75" hidden="false" customHeight="false" outlineLevel="0" collapsed="false">
      <c r="A630" s="0" t="n">
        <v>1191.687256</v>
      </c>
      <c r="B630" s="0" t="n">
        <v>18883.020842</v>
      </c>
      <c r="C630" s="0" t="n">
        <f aca="false">B630*4</f>
        <v>75532.083368</v>
      </c>
    </row>
    <row r="631" customFormat="false" ht="12.75" hidden="false" customHeight="false" outlineLevel="0" collapsed="false">
      <c r="A631" s="0" t="n">
        <v>1193.265381</v>
      </c>
      <c r="B631" s="0" t="n">
        <v>18780.472445</v>
      </c>
      <c r="C631" s="0" t="n">
        <f aca="false">B631*4</f>
        <v>75121.88978</v>
      </c>
    </row>
    <row r="632" customFormat="false" ht="12.75" hidden="false" customHeight="false" outlineLevel="0" collapsed="false">
      <c r="A632" s="0" t="n">
        <v>1194.843506</v>
      </c>
      <c r="B632" s="0" t="n">
        <v>18733.847174</v>
      </c>
      <c r="C632" s="0" t="n">
        <f aca="false">B632*4</f>
        <v>74935.388696</v>
      </c>
    </row>
    <row r="633" customFormat="false" ht="12.75" hidden="false" customHeight="false" outlineLevel="0" collapsed="false">
      <c r="A633" s="0" t="n">
        <v>1196.421631</v>
      </c>
      <c r="B633" s="0" t="n">
        <v>18690.418214</v>
      </c>
      <c r="C633" s="0" t="n">
        <f aca="false">B633*4</f>
        <v>74761.672856</v>
      </c>
    </row>
    <row r="634" customFormat="false" ht="12.75" hidden="false" customHeight="false" outlineLevel="0" collapsed="false">
      <c r="A634" s="0" t="n">
        <v>1197.999756</v>
      </c>
      <c r="B634" s="0" t="n">
        <v>18624.687931</v>
      </c>
      <c r="C634" s="0" t="n">
        <f aca="false">B634*4</f>
        <v>74498.751724</v>
      </c>
    </row>
    <row r="635" customFormat="false" ht="12.75" hidden="false" customHeight="false" outlineLevel="0" collapsed="false">
      <c r="A635" s="0" t="n">
        <v>1199.577881</v>
      </c>
      <c r="B635" s="0" t="n">
        <v>18559.563929</v>
      </c>
      <c r="C635" s="0" t="n">
        <f aca="false">B635*4</f>
        <v>74238.255716</v>
      </c>
    </row>
    <row r="636" customFormat="false" ht="12.75" hidden="false" customHeight="false" outlineLevel="0" collapsed="false">
      <c r="A636" s="0" t="n">
        <v>1201.156006</v>
      </c>
      <c r="B636" s="0" t="n">
        <v>18524.256544</v>
      </c>
      <c r="C636" s="0" t="n">
        <f aca="false">B636*4</f>
        <v>74097.026176</v>
      </c>
    </row>
    <row r="637" customFormat="false" ht="12.75" hidden="false" customHeight="false" outlineLevel="0" collapsed="false">
      <c r="A637" s="0" t="n">
        <v>1202.734131</v>
      </c>
      <c r="B637" s="0" t="n">
        <v>18527.57339</v>
      </c>
      <c r="C637" s="0" t="n">
        <f aca="false">B637*4</f>
        <v>74110.29356</v>
      </c>
    </row>
    <row r="638" customFormat="false" ht="12.75" hidden="false" customHeight="false" outlineLevel="0" collapsed="false">
      <c r="A638" s="0" t="n">
        <v>1204.312134</v>
      </c>
      <c r="B638" s="0" t="n">
        <v>18521.008776</v>
      </c>
      <c r="C638" s="0" t="n">
        <f aca="false">B638*4</f>
        <v>74084.035104</v>
      </c>
    </row>
    <row r="639" customFormat="false" ht="12.75" hidden="false" customHeight="false" outlineLevel="0" collapsed="false">
      <c r="A639" s="0" t="n">
        <v>1205.890259</v>
      </c>
      <c r="B639" s="0" t="n">
        <v>18491.78886</v>
      </c>
      <c r="C639" s="0" t="n">
        <f aca="false">B639*4</f>
        <v>73967.15544</v>
      </c>
    </row>
    <row r="640" customFormat="false" ht="12.75" hidden="false" customHeight="false" outlineLevel="0" collapsed="false">
      <c r="A640" s="0" t="n">
        <v>1207.468384</v>
      </c>
      <c r="B640" s="0" t="n">
        <v>18504.96536</v>
      </c>
      <c r="C640" s="0" t="n">
        <f aca="false">B640*4</f>
        <v>74019.86144</v>
      </c>
    </row>
    <row r="641" customFormat="false" ht="12.75" hidden="false" customHeight="false" outlineLevel="0" collapsed="false">
      <c r="A641" s="0" t="n">
        <v>1209.046509</v>
      </c>
      <c r="B641" s="0" t="n">
        <v>18496.49688</v>
      </c>
      <c r="C641" s="0" t="n">
        <f aca="false">B641*4</f>
        <v>73985.98752</v>
      </c>
    </row>
    <row r="642" customFormat="false" ht="12.75" hidden="false" customHeight="false" outlineLevel="0" collapsed="false">
      <c r="A642" s="0" t="n">
        <v>1210.624634</v>
      </c>
      <c r="B642" s="0" t="n">
        <v>18447.368523</v>
      </c>
      <c r="C642" s="0" t="n">
        <f aca="false">B642*4</f>
        <v>73789.474092</v>
      </c>
    </row>
    <row r="643" customFormat="false" ht="12.75" hidden="false" customHeight="false" outlineLevel="0" collapsed="false">
      <c r="A643" s="0" t="n">
        <v>1212.202759</v>
      </c>
      <c r="B643" s="0" t="n">
        <v>18450.776067</v>
      </c>
      <c r="C643" s="0" t="n">
        <f aca="false">B643*4</f>
        <v>73803.104268</v>
      </c>
    </row>
    <row r="644" customFormat="false" ht="12.75" hidden="false" customHeight="false" outlineLevel="0" collapsed="false">
      <c r="A644" s="0" t="n">
        <v>1213.780884</v>
      </c>
      <c r="B644" s="0" t="n">
        <v>18469.808289</v>
      </c>
      <c r="C644" s="0" t="n">
        <f aca="false">B644*4</f>
        <v>73879.233156</v>
      </c>
    </row>
    <row r="645" customFormat="false" ht="12.75" hidden="false" customHeight="false" outlineLevel="0" collapsed="false">
      <c r="A645" s="0" t="n">
        <v>1215.358887</v>
      </c>
      <c r="B645" s="0" t="n">
        <v>18503.137632</v>
      </c>
      <c r="C645" s="0" t="n">
        <f aca="false">B645*4</f>
        <v>74012.550528</v>
      </c>
    </row>
    <row r="646" customFormat="false" ht="12.75" hidden="false" customHeight="false" outlineLevel="0" collapsed="false">
      <c r="A646" s="0" t="n">
        <v>1216.937012</v>
      </c>
      <c r="B646" s="0" t="n">
        <v>18514.268035</v>
      </c>
      <c r="C646" s="0" t="n">
        <f aca="false">B646*4</f>
        <v>74057.07214</v>
      </c>
    </row>
    <row r="647" customFormat="false" ht="12.75" hidden="false" customHeight="false" outlineLevel="0" collapsed="false">
      <c r="A647" s="0" t="n">
        <v>1218.515137</v>
      </c>
      <c r="B647" s="0" t="n">
        <v>18509.584306</v>
      </c>
      <c r="C647" s="0" t="n">
        <f aca="false">B647*4</f>
        <v>74038.337224</v>
      </c>
    </row>
    <row r="648" customFormat="false" ht="12.75" hidden="false" customHeight="false" outlineLevel="0" collapsed="false">
      <c r="A648" s="0" t="n">
        <v>1220.093262</v>
      </c>
      <c r="B648" s="0" t="n">
        <v>18508.482769</v>
      </c>
      <c r="C648" s="0" t="n">
        <f aca="false">B648*4</f>
        <v>74033.931076</v>
      </c>
    </row>
    <row r="649" customFormat="false" ht="12.75" hidden="false" customHeight="false" outlineLevel="0" collapsed="false">
      <c r="A649" s="0" t="n">
        <v>1221.671387</v>
      </c>
      <c r="B649" s="0" t="n">
        <v>18561.366055</v>
      </c>
      <c r="C649" s="0" t="n">
        <f aca="false">B649*4</f>
        <v>74245.46422</v>
      </c>
    </row>
    <row r="650" customFormat="false" ht="12.75" hidden="false" customHeight="false" outlineLevel="0" collapsed="false">
      <c r="A650" s="0" t="n">
        <v>1223.249512</v>
      </c>
      <c r="B650" s="0" t="n">
        <v>18566.773556</v>
      </c>
      <c r="C650" s="0" t="n">
        <f aca="false">B650*4</f>
        <v>74267.094224</v>
      </c>
    </row>
    <row r="651" customFormat="false" ht="12.75" hidden="false" customHeight="false" outlineLevel="0" collapsed="false">
      <c r="A651" s="0" t="n">
        <v>1224.827637</v>
      </c>
      <c r="B651" s="0" t="n">
        <v>18573.846185</v>
      </c>
      <c r="C651" s="0" t="n">
        <f aca="false">B651*4</f>
        <v>74295.38474</v>
      </c>
    </row>
    <row r="652" customFormat="false" ht="12.75" hidden="false" customHeight="false" outlineLevel="0" collapsed="false">
      <c r="A652" s="0" t="n">
        <v>1226.40564</v>
      </c>
      <c r="B652" s="0" t="n">
        <v>18569.021062</v>
      </c>
      <c r="C652" s="0" t="n">
        <f aca="false">B652*4</f>
        <v>74276.084248</v>
      </c>
    </row>
    <row r="653" customFormat="false" ht="12.75" hidden="false" customHeight="false" outlineLevel="0" collapsed="false">
      <c r="A653" s="0" t="n">
        <v>1227.983765</v>
      </c>
      <c r="B653" s="0" t="n">
        <v>18555.978093</v>
      </c>
      <c r="C653" s="0" t="n">
        <f aca="false">B653*4</f>
        <v>74223.912372</v>
      </c>
    </row>
    <row r="654" customFormat="false" ht="12.75" hidden="false" customHeight="false" outlineLevel="0" collapsed="false">
      <c r="A654" s="0" t="n">
        <v>1229.56189</v>
      </c>
      <c r="B654" s="0" t="n">
        <v>18507.158415</v>
      </c>
      <c r="C654" s="0" t="n">
        <f aca="false">B654*4</f>
        <v>74028.63366</v>
      </c>
    </row>
    <row r="655" customFormat="false" ht="12.75" hidden="false" customHeight="false" outlineLevel="0" collapsed="false">
      <c r="A655" s="0" t="n">
        <v>1231.140015</v>
      </c>
      <c r="B655" s="0" t="n">
        <v>18480.682325</v>
      </c>
      <c r="C655" s="0" t="n">
        <f aca="false">B655*4</f>
        <v>73922.7293</v>
      </c>
    </row>
    <row r="656" customFormat="false" ht="12.75" hidden="false" customHeight="false" outlineLevel="0" collapsed="false">
      <c r="A656" s="0" t="n">
        <v>1232.71814</v>
      </c>
      <c r="B656" s="0" t="n">
        <v>18490.492154</v>
      </c>
      <c r="C656" s="0" t="n">
        <f aca="false">B656*4</f>
        <v>73961.968616</v>
      </c>
    </row>
    <row r="657" customFormat="false" ht="12.75" hidden="false" customHeight="false" outlineLevel="0" collapsed="false">
      <c r="A657" s="0" t="n">
        <v>1234.296265</v>
      </c>
      <c r="B657" s="0" t="n">
        <v>18489.557275</v>
      </c>
      <c r="C657" s="0" t="n">
        <f aca="false">B657*4</f>
        <v>73958.2291</v>
      </c>
    </row>
    <row r="658" customFormat="false" ht="12.75" hidden="false" customHeight="false" outlineLevel="0" collapsed="false">
      <c r="A658" s="0" t="n">
        <v>1235.87439</v>
      </c>
      <c r="B658" s="0" t="n">
        <v>18484.29679</v>
      </c>
      <c r="C658" s="0" t="n">
        <f aca="false">B658*4</f>
        <v>73937.18716</v>
      </c>
    </row>
    <row r="659" customFormat="false" ht="12.75" hidden="false" customHeight="false" outlineLevel="0" collapsed="false">
      <c r="A659" s="0" t="n">
        <v>1237.452393</v>
      </c>
      <c r="B659" s="0" t="n">
        <v>18482.291447</v>
      </c>
      <c r="C659" s="0" t="n">
        <f aca="false">B659*4</f>
        <v>73929.165788</v>
      </c>
    </row>
    <row r="660" customFormat="false" ht="12.75" hidden="false" customHeight="false" outlineLevel="0" collapsed="false">
      <c r="A660" s="0" t="n">
        <v>1239.030518</v>
      </c>
      <c r="B660" s="0" t="n">
        <v>18507.913783</v>
      </c>
      <c r="C660" s="0" t="n">
        <f aca="false">B660*4</f>
        <v>74031.655132</v>
      </c>
    </row>
    <row r="661" customFormat="false" ht="12.75" hidden="false" customHeight="false" outlineLevel="0" collapsed="false">
      <c r="A661" s="0" t="n">
        <v>1240.608643</v>
      </c>
      <c r="B661" s="0" t="n">
        <v>18490.24836</v>
      </c>
      <c r="C661" s="0" t="n">
        <f aca="false">B661*4</f>
        <v>73960.99344</v>
      </c>
    </row>
    <row r="662" customFormat="false" ht="12.75" hidden="false" customHeight="false" outlineLevel="0" collapsed="false">
      <c r="A662" s="0" t="n">
        <v>1242.186768</v>
      </c>
      <c r="B662" s="0" t="n">
        <v>18464.139314</v>
      </c>
      <c r="C662" s="0" t="n">
        <f aca="false">B662*4</f>
        <v>73856.557256</v>
      </c>
    </row>
    <row r="663" customFormat="false" ht="12.75" hidden="false" customHeight="false" outlineLevel="0" collapsed="false">
      <c r="A663" s="0" t="n">
        <v>1243.764893</v>
      </c>
      <c r="B663" s="0" t="n">
        <v>18443.562382</v>
      </c>
      <c r="C663" s="0" t="n">
        <f aca="false">B663*4</f>
        <v>73774.249528</v>
      </c>
    </row>
    <row r="664" customFormat="false" ht="12.75" hidden="false" customHeight="false" outlineLevel="0" collapsed="false">
      <c r="A664" s="0" t="n">
        <v>1245.343018</v>
      </c>
      <c r="B664" s="0" t="n">
        <v>18462.791641</v>
      </c>
      <c r="C664" s="0" t="n">
        <f aca="false">B664*4</f>
        <v>73851.166564</v>
      </c>
    </row>
    <row r="665" customFormat="false" ht="12.75" hidden="false" customHeight="false" outlineLevel="0" collapsed="false">
      <c r="A665" s="0" t="n">
        <v>1246.921143</v>
      </c>
      <c r="B665" s="0" t="n">
        <v>18466.12363</v>
      </c>
      <c r="C665" s="0" t="n">
        <f aca="false">B665*4</f>
        <v>73864.49452</v>
      </c>
    </row>
    <row r="666" customFormat="false" ht="12.75" hidden="false" customHeight="false" outlineLevel="0" collapsed="false">
      <c r="A666" s="0" t="n">
        <v>1248.499268</v>
      </c>
      <c r="B666" s="0" t="n">
        <v>18507.889627</v>
      </c>
      <c r="C666" s="0" t="n">
        <f aca="false">B666*4</f>
        <v>74031.558508</v>
      </c>
    </row>
    <row r="667" customFormat="false" ht="12.75" hidden="false" customHeight="false" outlineLevel="0" collapsed="false">
      <c r="A667" s="0" t="n">
        <v>1250.077271</v>
      </c>
      <c r="B667" s="0" t="n">
        <v>18506.271882</v>
      </c>
      <c r="C667" s="0" t="n">
        <f aca="false">B667*4</f>
        <v>74025.087528</v>
      </c>
    </row>
    <row r="668" customFormat="false" ht="12.75" hidden="false" customHeight="false" outlineLevel="0" collapsed="false">
      <c r="A668" s="0" t="n">
        <v>1251.655396</v>
      </c>
      <c r="B668" s="0" t="n">
        <v>18516.415745</v>
      </c>
      <c r="C668" s="0" t="n">
        <f aca="false">B668*4</f>
        <v>74065.66298</v>
      </c>
    </row>
    <row r="669" customFormat="false" ht="12.75" hidden="false" customHeight="false" outlineLevel="0" collapsed="false">
      <c r="A669" s="0" t="n">
        <v>1253.233521</v>
      </c>
      <c r="B669" s="0" t="n">
        <v>18506.259952</v>
      </c>
      <c r="C669" s="0" t="n">
        <f aca="false">B669*4</f>
        <v>74025.039808</v>
      </c>
    </row>
    <row r="670" customFormat="false" ht="12.75" hidden="false" customHeight="false" outlineLevel="0" collapsed="false">
      <c r="A670" s="0" t="n">
        <v>1254.811646</v>
      </c>
      <c r="B670" s="0" t="n">
        <v>18490.726698</v>
      </c>
      <c r="C670" s="0" t="n">
        <f aca="false">B670*4</f>
        <v>73962.906792</v>
      </c>
    </row>
    <row r="671" customFormat="false" ht="12.75" hidden="false" customHeight="false" outlineLevel="0" collapsed="false">
      <c r="A671" s="0" t="n">
        <v>1256.389771</v>
      </c>
      <c r="B671" s="0" t="n">
        <v>18458.678766</v>
      </c>
      <c r="C671" s="0" t="n">
        <f aca="false">B671*4</f>
        <v>73834.715064</v>
      </c>
    </row>
    <row r="672" customFormat="false" ht="12.75" hidden="false" customHeight="false" outlineLevel="0" collapsed="false">
      <c r="A672" s="0" t="n">
        <v>1257.967896</v>
      </c>
      <c r="B672" s="0" t="n">
        <v>18453.489702</v>
      </c>
      <c r="C672" s="0" t="n">
        <f aca="false">B672*4</f>
        <v>73813.958808</v>
      </c>
    </row>
    <row r="673" customFormat="false" ht="12.75" hidden="false" customHeight="false" outlineLevel="0" collapsed="false">
      <c r="A673" s="0" t="n">
        <v>1259.546021</v>
      </c>
      <c r="B673" s="0" t="n">
        <v>18463.708342</v>
      </c>
      <c r="C673" s="0" t="n">
        <f aca="false">B673*4</f>
        <v>73854.833368</v>
      </c>
    </row>
    <row r="674" customFormat="false" ht="12.75" hidden="false" customHeight="false" outlineLevel="0" collapsed="false">
      <c r="A674" s="0" t="n">
        <v>1261.124023</v>
      </c>
      <c r="B674" s="0" t="n">
        <v>18415.74748</v>
      </c>
      <c r="C674" s="0" t="n">
        <f aca="false">B674*4</f>
        <v>73662.98992</v>
      </c>
    </row>
    <row r="675" customFormat="false" ht="12.75" hidden="false" customHeight="false" outlineLevel="0" collapsed="false">
      <c r="A675" s="0" t="n">
        <v>1262.702148</v>
      </c>
      <c r="B675" s="0" t="n">
        <v>18370.681953</v>
      </c>
      <c r="C675" s="0" t="n">
        <f aca="false">B675*4</f>
        <v>73482.727812</v>
      </c>
    </row>
    <row r="676" customFormat="false" ht="12.75" hidden="false" customHeight="false" outlineLevel="0" collapsed="false">
      <c r="A676" s="0" t="n">
        <v>1264.280273</v>
      </c>
      <c r="B676" s="0" t="n">
        <v>18369.614786</v>
      </c>
      <c r="C676" s="0" t="n">
        <f aca="false">B676*4</f>
        <v>73478.459144</v>
      </c>
    </row>
    <row r="677" customFormat="false" ht="12.75" hidden="false" customHeight="false" outlineLevel="0" collapsed="false">
      <c r="A677" s="0" t="n">
        <v>1265.858398</v>
      </c>
      <c r="B677" s="0" t="n">
        <v>18367.53842</v>
      </c>
      <c r="C677" s="0" t="n">
        <f aca="false">B677*4</f>
        <v>73470.15368</v>
      </c>
    </row>
    <row r="678" customFormat="false" ht="12.75" hidden="false" customHeight="false" outlineLevel="0" collapsed="false">
      <c r="A678" s="0" t="n">
        <v>1267.436523</v>
      </c>
      <c r="B678" s="0" t="n">
        <v>18376.586031</v>
      </c>
      <c r="C678" s="0" t="n">
        <f aca="false">B678*4</f>
        <v>73506.344124</v>
      </c>
    </row>
    <row r="679" customFormat="false" ht="12.75" hidden="false" customHeight="false" outlineLevel="0" collapsed="false">
      <c r="A679" s="0" t="n">
        <v>1269.014648</v>
      </c>
      <c r="B679" s="0" t="n">
        <v>18383.226782</v>
      </c>
      <c r="C679" s="0" t="n">
        <f aca="false">B679*4</f>
        <v>73532.907128</v>
      </c>
    </row>
    <row r="680" customFormat="false" ht="12.75" hidden="false" customHeight="false" outlineLevel="0" collapsed="false">
      <c r="A680" s="0" t="n">
        <v>1270.592773</v>
      </c>
      <c r="B680" s="0" t="n">
        <v>18412.115852</v>
      </c>
      <c r="C680" s="0" t="n">
        <f aca="false">B680*4</f>
        <v>73648.463408</v>
      </c>
    </row>
    <row r="681" customFormat="false" ht="12.75" hidden="false" customHeight="false" outlineLevel="0" collapsed="false">
      <c r="A681" s="0" t="n">
        <v>1272.170776</v>
      </c>
      <c r="B681" s="0" t="n">
        <v>18456.475218</v>
      </c>
      <c r="C681" s="0" t="n">
        <f aca="false">B681*4</f>
        <v>73825.900872</v>
      </c>
    </row>
    <row r="682" customFormat="false" ht="12.75" hidden="false" customHeight="false" outlineLevel="0" collapsed="false">
      <c r="A682" s="0" t="n">
        <v>1273.748901</v>
      </c>
      <c r="B682" s="0" t="n">
        <v>18468.735719</v>
      </c>
      <c r="C682" s="0" t="n">
        <f aca="false">B682*4</f>
        <v>73874.942876</v>
      </c>
    </row>
    <row r="683" customFormat="false" ht="12.75" hidden="false" customHeight="false" outlineLevel="0" collapsed="false">
      <c r="A683" s="0" t="n">
        <v>1275.327026</v>
      </c>
      <c r="B683" s="0" t="n">
        <v>18475.878433</v>
      </c>
      <c r="C683" s="0" t="n">
        <f aca="false">B683*4</f>
        <v>73903.513732</v>
      </c>
    </row>
    <row r="684" customFormat="false" ht="12.75" hidden="false" customHeight="false" outlineLevel="0" collapsed="false">
      <c r="A684" s="0" t="n">
        <v>1276.905151</v>
      </c>
      <c r="B684" s="0" t="n">
        <v>18481.639813</v>
      </c>
      <c r="C684" s="0" t="n">
        <f aca="false">B684*4</f>
        <v>73926.559252</v>
      </c>
    </row>
    <row r="685" customFormat="false" ht="12.75" hidden="false" customHeight="false" outlineLevel="0" collapsed="false">
      <c r="A685" s="0" t="n">
        <v>1278.483276</v>
      </c>
      <c r="B685" s="0" t="n">
        <v>18475.013511</v>
      </c>
      <c r="C685" s="0" t="n">
        <f aca="false">B685*4</f>
        <v>73900.054044</v>
      </c>
    </row>
    <row r="686" customFormat="false" ht="12.75" hidden="false" customHeight="false" outlineLevel="0" collapsed="false">
      <c r="A686" s="0" t="n">
        <v>1280.061401</v>
      </c>
      <c r="B686" s="0" t="n">
        <v>18482.159336</v>
      </c>
      <c r="C686" s="0" t="n">
        <f aca="false">B686*4</f>
        <v>73928.637344</v>
      </c>
    </row>
    <row r="687" customFormat="false" ht="12.75" hidden="false" customHeight="false" outlineLevel="0" collapsed="false">
      <c r="A687" s="0" t="n">
        <v>1281.639526</v>
      </c>
      <c r="B687" s="0" t="n">
        <v>18471.861159</v>
      </c>
      <c r="C687" s="0" t="n">
        <f aca="false">B687*4</f>
        <v>73887.444636</v>
      </c>
    </row>
    <row r="688" customFormat="false" ht="12.75" hidden="false" customHeight="false" outlineLevel="0" collapsed="false">
      <c r="A688" s="0" t="n">
        <v>1283.217529</v>
      </c>
      <c r="B688" s="0" t="n">
        <v>18502.612114</v>
      </c>
      <c r="C688" s="0" t="n">
        <f aca="false">B688*4</f>
        <v>74010.448456</v>
      </c>
    </row>
    <row r="689" customFormat="false" ht="12.75" hidden="false" customHeight="false" outlineLevel="0" collapsed="false">
      <c r="A689" s="0" t="n">
        <v>1284.795654</v>
      </c>
      <c r="B689" s="0" t="n">
        <v>18575.006527</v>
      </c>
      <c r="C689" s="0" t="n">
        <f aca="false">B689*4</f>
        <v>74300.026108</v>
      </c>
    </row>
    <row r="690" customFormat="false" ht="12.75" hidden="false" customHeight="false" outlineLevel="0" collapsed="false">
      <c r="A690" s="0" t="n">
        <v>1286.373779</v>
      </c>
      <c r="B690" s="0" t="n">
        <v>18599.455484</v>
      </c>
      <c r="C690" s="0" t="n">
        <f aca="false">B690*4</f>
        <v>74397.821936</v>
      </c>
    </row>
    <row r="691" customFormat="false" ht="12.75" hidden="false" customHeight="false" outlineLevel="0" collapsed="false">
      <c r="A691" s="0" t="n">
        <v>1287.951904</v>
      </c>
      <c r="B691" s="0" t="n">
        <v>18602.756882</v>
      </c>
      <c r="C691" s="0" t="n">
        <f aca="false">B691*4</f>
        <v>74411.027528</v>
      </c>
    </row>
    <row r="692" customFormat="false" ht="12.75" hidden="false" customHeight="false" outlineLevel="0" collapsed="false">
      <c r="A692" s="0" t="n">
        <v>1289.530029</v>
      </c>
      <c r="B692" s="0" t="n">
        <v>18611.72417</v>
      </c>
      <c r="C692" s="0" t="n">
        <f aca="false">B692*4</f>
        <v>74446.89668</v>
      </c>
    </row>
    <row r="693" customFormat="false" ht="12.75" hidden="false" customHeight="false" outlineLevel="0" collapsed="false">
      <c r="A693" s="0" t="n">
        <v>1291.108154</v>
      </c>
      <c r="B693" s="0" t="n">
        <v>18583.437145</v>
      </c>
      <c r="C693" s="0" t="n">
        <f aca="false">B693*4</f>
        <v>74333.74858</v>
      </c>
    </row>
    <row r="694" customFormat="false" ht="12.75" hidden="false" customHeight="false" outlineLevel="0" collapsed="false">
      <c r="A694" s="0" t="n">
        <v>1292.686279</v>
      </c>
      <c r="B694" s="0" t="n">
        <v>18590.655083</v>
      </c>
      <c r="C694" s="0" t="n">
        <f aca="false">B694*4</f>
        <v>74362.620332</v>
      </c>
    </row>
    <row r="695" customFormat="false" ht="12.75" hidden="false" customHeight="false" outlineLevel="0" collapsed="false">
      <c r="A695" s="0" t="n">
        <v>1294.264282</v>
      </c>
      <c r="B695" s="0" t="n">
        <v>18577.645867</v>
      </c>
      <c r="C695" s="0" t="n">
        <f aca="false">B695*4</f>
        <v>74310.583468</v>
      </c>
    </row>
    <row r="696" customFormat="false" ht="12.75" hidden="false" customHeight="false" outlineLevel="0" collapsed="false">
      <c r="A696" s="0" t="n">
        <v>1295.842407</v>
      </c>
      <c r="B696" s="0" t="n">
        <v>18581.208579</v>
      </c>
      <c r="C696" s="0" t="n">
        <f aca="false">B696*4</f>
        <v>74324.834316</v>
      </c>
    </row>
    <row r="697" customFormat="false" ht="12.75" hidden="false" customHeight="false" outlineLevel="0" collapsed="false">
      <c r="A697" s="0" t="n">
        <v>1297.420532</v>
      </c>
      <c r="B697" s="0" t="n">
        <v>18576.90472</v>
      </c>
      <c r="C697" s="0" t="n">
        <f aca="false">B697*4</f>
        <v>74307.61888</v>
      </c>
    </row>
    <row r="698" customFormat="false" ht="12.75" hidden="false" customHeight="false" outlineLevel="0" collapsed="false">
      <c r="A698" s="0" t="n">
        <v>1298.998657</v>
      </c>
      <c r="B698" s="0" t="n">
        <v>18566.584416</v>
      </c>
      <c r="C698" s="0" t="n">
        <f aca="false">B698*4</f>
        <v>74266.337664</v>
      </c>
    </row>
    <row r="699" customFormat="false" ht="12.75" hidden="false" customHeight="false" outlineLevel="0" collapsed="false">
      <c r="A699" s="0" t="n">
        <v>1300.576782</v>
      </c>
      <c r="B699" s="0" t="n">
        <v>18565.006536</v>
      </c>
      <c r="C699" s="0" t="n">
        <f aca="false">B699*4</f>
        <v>74260.026144</v>
      </c>
    </row>
    <row r="700" customFormat="false" ht="12.75" hidden="false" customHeight="false" outlineLevel="0" collapsed="false">
      <c r="A700" s="0" t="n">
        <v>1302.154907</v>
      </c>
      <c r="B700" s="0" t="n">
        <v>18574.178242</v>
      </c>
      <c r="C700" s="0" t="n">
        <f aca="false">B700*4</f>
        <v>74296.712968</v>
      </c>
    </row>
    <row r="701" customFormat="false" ht="12.75" hidden="false" customHeight="false" outlineLevel="0" collapsed="false">
      <c r="A701" s="0" t="n">
        <v>1303.733032</v>
      </c>
      <c r="B701" s="0" t="n">
        <v>18555.367847</v>
      </c>
      <c r="C701" s="0" t="n">
        <f aca="false">B701*4</f>
        <v>74221.471388</v>
      </c>
    </row>
    <row r="702" customFormat="false" ht="12.75" hidden="false" customHeight="false" outlineLevel="0" collapsed="false">
      <c r="A702" s="0" t="n">
        <v>1305.311157</v>
      </c>
      <c r="B702" s="0" t="n">
        <v>18598.226182</v>
      </c>
      <c r="C702" s="0" t="n">
        <f aca="false">B702*4</f>
        <v>74392.904728</v>
      </c>
    </row>
    <row r="703" customFormat="false" ht="12.75" hidden="false" customHeight="false" outlineLevel="0" collapsed="false">
      <c r="A703" s="0" t="n">
        <v>1306.88916</v>
      </c>
      <c r="B703" s="0" t="n">
        <v>18656.057021</v>
      </c>
      <c r="C703" s="0" t="n">
        <f aca="false">B703*4</f>
        <v>74624.228084</v>
      </c>
    </row>
    <row r="704" customFormat="false" ht="12.75" hidden="false" customHeight="false" outlineLevel="0" collapsed="false">
      <c r="A704" s="0" t="n">
        <v>1308.467285</v>
      </c>
      <c r="B704" s="0" t="n">
        <v>18759.683873</v>
      </c>
      <c r="C704" s="0" t="n">
        <f aca="false">B704*4</f>
        <v>75038.735492</v>
      </c>
    </row>
    <row r="705" customFormat="false" ht="12.75" hidden="false" customHeight="false" outlineLevel="0" collapsed="false">
      <c r="A705" s="0" t="n">
        <v>1310.04541</v>
      </c>
      <c r="B705" s="0" t="n">
        <v>18853.371466</v>
      </c>
      <c r="C705" s="0" t="n">
        <f aca="false">B705*4</f>
        <v>75413.485864</v>
      </c>
    </row>
    <row r="706" customFormat="false" ht="12.75" hidden="false" customHeight="false" outlineLevel="0" collapsed="false">
      <c r="A706" s="0" t="n">
        <v>1311.623535</v>
      </c>
      <c r="B706" s="0" t="n">
        <v>18953.674107</v>
      </c>
      <c r="C706" s="0" t="n">
        <f aca="false">B706*4</f>
        <v>75814.696428</v>
      </c>
    </row>
    <row r="707" customFormat="false" ht="12.75" hidden="false" customHeight="false" outlineLevel="0" collapsed="false">
      <c r="A707" s="0" t="n">
        <v>1313.20166</v>
      </c>
      <c r="B707" s="0" t="n">
        <v>18999.662557</v>
      </c>
      <c r="C707" s="0" t="n">
        <f aca="false">B707*4</f>
        <v>75998.650228</v>
      </c>
    </row>
    <row r="708" customFormat="false" ht="12.75" hidden="false" customHeight="false" outlineLevel="0" collapsed="false">
      <c r="A708" s="0" t="n">
        <v>1314.779785</v>
      </c>
      <c r="B708" s="0" t="n">
        <v>19017.94177</v>
      </c>
      <c r="C708" s="0" t="n">
        <f aca="false">B708*4</f>
        <v>76071.76708</v>
      </c>
    </row>
    <row r="709" customFormat="false" ht="12.75" hidden="false" customHeight="false" outlineLevel="0" collapsed="false">
      <c r="A709" s="0" t="n">
        <v>1316.35791</v>
      </c>
      <c r="B709" s="0" t="n">
        <v>19034.460557</v>
      </c>
      <c r="C709" s="0" t="n">
        <f aca="false">B709*4</f>
        <v>76137.842228</v>
      </c>
    </row>
    <row r="710" customFormat="false" ht="12.75" hidden="false" customHeight="false" outlineLevel="0" collapsed="false">
      <c r="A710" s="0" t="n">
        <v>1317.935913</v>
      </c>
      <c r="B710" s="0" t="n">
        <v>19060.924488</v>
      </c>
      <c r="C710" s="0" t="n">
        <f aca="false">B710*4</f>
        <v>76243.697952</v>
      </c>
    </row>
    <row r="711" customFormat="false" ht="12.75" hidden="false" customHeight="false" outlineLevel="0" collapsed="false">
      <c r="A711" s="0" t="n">
        <v>1319.514038</v>
      </c>
      <c r="B711" s="0" t="n">
        <v>19098.130208</v>
      </c>
      <c r="C711" s="0" t="n">
        <f aca="false">B711*4</f>
        <v>76392.520832</v>
      </c>
    </row>
    <row r="712" customFormat="false" ht="12.75" hidden="false" customHeight="false" outlineLevel="0" collapsed="false">
      <c r="A712" s="0" t="n">
        <v>1321.092163</v>
      </c>
      <c r="B712" s="0" t="n">
        <v>19153.281072</v>
      </c>
      <c r="C712" s="0" t="n">
        <f aca="false">B712*4</f>
        <v>76613.124288</v>
      </c>
    </row>
    <row r="713" customFormat="false" ht="12.75" hidden="false" customHeight="false" outlineLevel="0" collapsed="false">
      <c r="A713" s="0" t="n">
        <v>1322.670288</v>
      </c>
      <c r="B713" s="0" t="n">
        <v>19187.634267</v>
      </c>
      <c r="C713" s="0" t="n">
        <f aca="false">B713*4</f>
        <v>76750.537068</v>
      </c>
    </row>
    <row r="714" customFormat="false" ht="12.75" hidden="false" customHeight="false" outlineLevel="0" collapsed="false">
      <c r="A714" s="0" t="n">
        <v>1324.248413</v>
      </c>
      <c r="B714" s="0" t="n">
        <v>19219.532045</v>
      </c>
      <c r="C714" s="0" t="n">
        <f aca="false">B714*4</f>
        <v>76878.12818</v>
      </c>
    </row>
    <row r="715" customFormat="false" ht="12.75" hidden="false" customHeight="false" outlineLevel="0" collapsed="false">
      <c r="A715" s="0" t="n">
        <v>1325.826538</v>
      </c>
      <c r="B715" s="0" t="n">
        <v>19185.072113</v>
      </c>
      <c r="C715" s="0" t="n">
        <f aca="false">B715*4</f>
        <v>76740.288452</v>
      </c>
    </row>
    <row r="716" customFormat="false" ht="12.75" hidden="false" customHeight="false" outlineLevel="0" collapsed="false">
      <c r="A716" s="0" t="n">
        <v>1327.404663</v>
      </c>
      <c r="B716" s="0" t="n">
        <v>19142.551576</v>
      </c>
      <c r="C716" s="0" t="n">
        <f aca="false">B716*4</f>
        <v>76570.206304</v>
      </c>
    </row>
    <row r="717" customFormat="false" ht="12.75" hidden="false" customHeight="false" outlineLevel="0" collapsed="false">
      <c r="A717" s="0" t="n">
        <v>1328.982666</v>
      </c>
      <c r="B717" s="0" t="n">
        <v>19152.769574</v>
      </c>
      <c r="C717" s="0" t="n">
        <f aca="false">B717*4</f>
        <v>76611.078296</v>
      </c>
    </row>
    <row r="718" customFormat="false" ht="12.75" hidden="false" customHeight="false" outlineLevel="0" collapsed="false">
      <c r="A718" s="0" t="n">
        <v>1330.560791</v>
      </c>
      <c r="B718" s="0" t="n">
        <v>19162.568638</v>
      </c>
      <c r="C718" s="0" t="n">
        <f aca="false">B718*4</f>
        <v>76650.274552</v>
      </c>
    </row>
    <row r="719" customFormat="false" ht="12.75" hidden="false" customHeight="false" outlineLevel="0" collapsed="false">
      <c r="A719" s="0" t="n">
        <v>1332.138916</v>
      </c>
      <c r="B719" s="0" t="n">
        <v>19171.484688</v>
      </c>
      <c r="C719" s="0" t="n">
        <f aca="false">B719*4</f>
        <v>76685.938752</v>
      </c>
    </row>
    <row r="720" customFormat="false" ht="12.75" hidden="false" customHeight="false" outlineLevel="0" collapsed="false">
      <c r="A720" s="0" t="n">
        <v>1333.717041</v>
      </c>
      <c r="B720" s="0" t="n">
        <v>19169.125922</v>
      </c>
      <c r="C720" s="0" t="n">
        <f aca="false">B720*4</f>
        <v>76676.503688</v>
      </c>
    </row>
    <row r="721" customFormat="false" ht="12.75" hidden="false" customHeight="false" outlineLevel="0" collapsed="false">
      <c r="A721" s="0" t="n">
        <v>1335.295166</v>
      </c>
      <c r="B721" s="0" t="n">
        <v>19108.391251</v>
      </c>
      <c r="C721" s="0" t="n">
        <f aca="false">B721*4</f>
        <v>76433.565004</v>
      </c>
    </row>
    <row r="722" customFormat="false" ht="12.75" hidden="false" customHeight="false" outlineLevel="0" collapsed="false">
      <c r="A722" s="0" t="n">
        <v>1336.873291</v>
      </c>
      <c r="B722" s="0" t="n">
        <v>19067.660444</v>
      </c>
      <c r="C722" s="0" t="n">
        <f aca="false">B722*4</f>
        <v>76270.641776</v>
      </c>
    </row>
    <row r="723" customFormat="false" ht="12.75" hidden="false" customHeight="false" outlineLevel="0" collapsed="false">
      <c r="A723" s="0" t="n">
        <v>1338.451416</v>
      </c>
      <c r="B723" s="0" t="n">
        <v>19030.775315</v>
      </c>
      <c r="C723" s="0" t="n">
        <f aca="false">B723*4</f>
        <v>76123.10126</v>
      </c>
    </row>
    <row r="724" customFormat="false" ht="12.75" hidden="false" customHeight="false" outlineLevel="0" collapsed="false">
      <c r="A724" s="0" t="n">
        <v>1340.029419</v>
      </c>
      <c r="B724" s="0" t="n">
        <v>18998.447883</v>
      </c>
      <c r="C724" s="0" t="n">
        <f aca="false">B724*4</f>
        <v>75993.791532</v>
      </c>
    </row>
    <row r="725" customFormat="false" ht="12.75" hidden="false" customHeight="false" outlineLevel="0" collapsed="false">
      <c r="A725" s="0" t="n">
        <v>1341.607544</v>
      </c>
      <c r="B725" s="0" t="n">
        <v>18979.425003</v>
      </c>
      <c r="C725" s="0" t="n">
        <f aca="false">B725*4</f>
        <v>75917.700012</v>
      </c>
    </row>
    <row r="726" customFormat="false" ht="12.75" hidden="false" customHeight="false" outlineLevel="0" collapsed="false">
      <c r="A726" s="0" t="n">
        <v>1343.185669</v>
      </c>
      <c r="B726" s="0" t="n">
        <v>18946.018948</v>
      </c>
      <c r="C726" s="0" t="n">
        <f aca="false">B726*4</f>
        <v>75784.075792</v>
      </c>
    </row>
    <row r="727" customFormat="false" ht="12.75" hidden="false" customHeight="false" outlineLevel="0" collapsed="false">
      <c r="A727" s="0" t="n">
        <v>1344.763794</v>
      </c>
      <c r="B727" s="0" t="n">
        <v>18933.227036</v>
      </c>
      <c r="C727" s="0" t="n">
        <f aca="false">B727*4</f>
        <v>75732.908144</v>
      </c>
    </row>
    <row r="728" customFormat="false" ht="12.75" hidden="false" customHeight="false" outlineLevel="0" collapsed="false">
      <c r="A728" s="0" t="n">
        <v>1346.341919</v>
      </c>
      <c r="B728" s="0" t="n">
        <v>18920.331862</v>
      </c>
      <c r="C728" s="0" t="n">
        <f aca="false">B728*4</f>
        <v>75681.327448</v>
      </c>
    </row>
    <row r="729" customFormat="false" ht="12.75" hidden="false" customHeight="false" outlineLevel="0" collapsed="false">
      <c r="A729" s="0" t="n">
        <v>1347.920044</v>
      </c>
      <c r="B729" s="0" t="n">
        <v>18848.589539</v>
      </c>
      <c r="C729" s="0" t="n">
        <f aca="false">B729*4</f>
        <v>75394.358156</v>
      </c>
    </row>
    <row r="730" customFormat="false" ht="12.75" hidden="false" customHeight="false" outlineLevel="0" collapsed="false">
      <c r="A730" s="0" t="n">
        <v>1349.498169</v>
      </c>
      <c r="B730" s="0" t="n">
        <v>18820.24781</v>
      </c>
      <c r="C730" s="0" t="n">
        <f aca="false">B730*4</f>
        <v>75280.99124</v>
      </c>
    </row>
    <row r="731" customFormat="false" ht="12.75" hidden="false" customHeight="false" outlineLevel="0" collapsed="false">
      <c r="A731" s="0" t="n">
        <v>1351.076172</v>
      </c>
      <c r="B731" s="0" t="n">
        <v>18819.885924</v>
      </c>
      <c r="C731" s="0" t="n">
        <f aca="false">B731*4</f>
        <v>75279.543696</v>
      </c>
    </row>
    <row r="732" customFormat="false" ht="12.75" hidden="false" customHeight="false" outlineLevel="0" collapsed="false">
      <c r="A732" s="0" t="n">
        <v>1352.654297</v>
      </c>
      <c r="B732" s="0" t="n">
        <v>18791.405464</v>
      </c>
      <c r="C732" s="0" t="n">
        <f aca="false">B732*4</f>
        <v>75165.621856</v>
      </c>
    </row>
    <row r="733" customFormat="false" ht="12.75" hidden="false" customHeight="false" outlineLevel="0" collapsed="false">
      <c r="A733" s="0" t="n">
        <v>1354.232422</v>
      </c>
      <c r="B733" s="0" t="n">
        <v>18740.981585</v>
      </c>
      <c r="C733" s="0" t="n">
        <f aca="false">B733*4</f>
        <v>74963.92634</v>
      </c>
    </row>
    <row r="734" customFormat="false" ht="12.75" hidden="false" customHeight="false" outlineLevel="0" collapsed="false">
      <c r="A734" s="0" t="n">
        <v>1355.810547</v>
      </c>
      <c r="B734" s="0" t="n">
        <v>18671.42349</v>
      </c>
      <c r="C734" s="0" t="n">
        <f aca="false">B734*4</f>
        <v>74685.69396</v>
      </c>
    </row>
    <row r="735" customFormat="false" ht="12.75" hidden="false" customHeight="false" outlineLevel="0" collapsed="false">
      <c r="A735" s="0" t="n">
        <v>1357.388672</v>
      </c>
      <c r="B735" s="0" t="n">
        <v>18619.614905</v>
      </c>
      <c r="C735" s="0" t="n">
        <f aca="false">B735*4</f>
        <v>74478.45962</v>
      </c>
    </row>
    <row r="736" customFormat="false" ht="12.75" hidden="false" customHeight="false" outlineLevel="0" collapsed="false">
      <c r="A736" s="0" t="n">
        <v>1358.966797</v>
      </c>
      <c r="B736" s="0" t="n">
        <v>18615.494073</v>
      </c>
      <c r="C736" s="0" t="n">
        <f aca="false">B736*4</f>
        <v>74461.976292</v>
      </c>
    </row>
    <row r="737" customFormat="false" ht="12.75" hidden="false" customHeight="false" outlineLevel="0" collapsed="false">
      <c r="A737" s="0" t="n">
        <v>1360.544922</v>
      </c>
      <c r="B737" s="0" t="n">
        <v>18586.52178</v>
      </c>
      <c r="C737" s="0" t="n">
        <f aca="false">B737*4</f>
        <v>74346.08712</v>
      </c>
    </row>
    <row r="738" customFormat="false" ht="12.75" hidden="false" customHeight="false" outlineLevel="0" collapsed="false">
      <c r="A738" s="0" t="n">
        <v>1362.123047</v>
      </c>
      <c r="B738" s="0" t="n">
        <v>18624.600988</v>
      </c>
      <c r="C738" s="0" t="n">
        <f aca="false">B738*4</f>
        <v>74498.403952</v>
      </c>
    </row>
    <row r="739" customFormat="false" ht="12.75" hidden="false" customHeight="false" outlineLevel="0" collapsed="false">
      <c r="A739" s="0" t="n">
        <v>1363.70105</v>
      </c>
      <c r="B739" s="0" t="n">
        <v>18640.327821</v>
      </c>
      <c r="C739" s="0" t="n">
        <f aca="false">B739*4</f>
        <v>74561.311284</v>
      </c>
    </row>
    <row r="740" customFormat="false" ht="12.75" hidden="false" customHeight="false" outlineLevel="0" collapsed="false">
      <c r="A740" s="0" t="n">
        <v>1365.279175</v>
      </c>
      <c r="B740" s="0" t="n">
        <v>18621.693782</v>
      </c>
      <c r="C740" s="0" t="n">
        <f aca="false">B740*4</f>
        <v>74486.775128</v>
      </c>
    </row>
    <row r="741" customFormat="false" ht="12.75" hidden="false" customHeight="false" outlineLevel="0" collapsed="false">
      <c r="A741" s="0" t="n">
        <v>1366.8573</v>
      </c>
      <c r="B741" s="0" t="n">
        <v>18630.527682</v>
      </c>
      <c r="C741" s="0" t="n">
        <f aca="false">B741*4</f>
        <v>74522.110728</v>
      </c>
    </row>
    <row r="742" customFormat="false" ht="12.75" hidden="false" customHeight="false" outlineLevel="0" collapsed="false">
      <c r="A742" s="0" t="n">
        <v>1368.435425</v>
      </c>
      <c r="B742" s="0" t="n">
        <v>18615.333655</v>
      </c>
      <c r="C742" s="0" t="n">
        <f aca="false">B742*4</f>
        <v>74461.33462</v>
      </c>
    </row>
    <row r="743" customFormat="false" ht="12.75" hidden="false" customHeight="false" outlineLevel="0" collapsed="false">
      <c r="A743" s="0" t="n">
        <v>1370.01355</v>
      </c>
      <c r="B743" s="0" t="n">
        <v>18601.372463</v>
      </c>
      <c r="C743" s="0" t="n">
        <f aca="false">B743*4</f>
        <v>74405.489852</v>
      </c>
    </row>
    <row r="744" customFormat="false" ht="12.75" hidden="false" customHeight="false" outlineLevel="0" collapsed="false">
      <c r="A744" s="0" t="n">
        <v>1371.591675</v>
      </c>
      <c r="B744" s="0" t="n">
        <v>18640.96782</v>
      </c>
      <c r="C744" s="0" t="n">
        <f aca="false">B744*4</f>
        <v>74563.87128</v>
      </c>
    </row>
    <row r="745" customFormat="false" ht="12.75" hidden="false" customHeight="false" outlineLevel="0" collapsed="false">
      <c r="A745" s="0" t="n">
        <v>1373.1698</v>
      </c>
      <c r="B745" s="0" t="n">
        <v>18650.424378</v>
      </c>
      <c r="C745" s="0" t="n">
        <f aca="false">B745*4</f>
        <v>74601.697512</v>
      </c>
    </row>
    <row r="746" customFormat="false" ht="12.75" hidden="false" customHeight="false" outlineLevel="0" collapsed="false">
      <c r="A746" s="0" t="n">
        <v>1374.747803</v>
      </c>
      <c r="B746" s="0" t="n">
        <v>18661.442167</v>
      </c>
      <c r="C746" s="0" t="n">
        <f aca="false">B746*4</f>
        <v>74645.768668</v>
      </c>
    </row>
    <row r="747" customFormat="false" ht="12.75" hidden="false" customHeight="false" outlineLevel="0" collapsed="false">
      <c r="A747" s="0" t="n">
        <v>1376.325928</v>
      </c>
      <c r="B747" s="0" t="n">
        <v>18631.425215</v>
      </c>
      <c r="C747" s="0" t="n">
        <f aca="false">B747*4</f>
        <v>74525.70086</v>
      </c>
    </row>
    <row r="748" customFormat="false" ht="12.75" hidden="false" customHeight="false" outlineLevel="0" collapsed="false">
      <c r="A748" s="0" t="n">
        <v>1377.904053</v>
      </c>
      <c r="B748" s="0" t="n">
        <v>18585.478803</v>
      </c>
      <c r="C748" s="0" t="n">
        <f aca="false">B748*4</f>
        <v>74341.915212</v>
      </c>
    </row>
    <row r="749" customFormat="false" ht="12.75" hidden="false" customHeight="false" outlineLevel="0" collapsed="false">
      <c r="A749" s="0" t="n">
        <v>1379.482178</v>
      </c>
      <c r="B749" s="0" t="n">
        <v>18588.303876</v>
      </c>
      <c r="C749" s="0" t="n">
        <f aca="false">B749*4</f>
        <v>74353.215504</v>
      </c>
    </row>
    <row r="750" customFormat="false" ht="12.75" hidden="false" customHeight="false" outlineLevel="0" collapsed="false">
      <c r="A750" s="0" t="n">
        <v>1381.060303</v>
      </c>
      <c r="B750" s="0" t="n">
        <v>18560.999569</v>
      </c>
      <c r="C750" s="0" t="n">
        <f aca="false">B750*4</f>
        <v>74243.998276</v>
      </c>
    </row>
    <row r="751" customFormat="false" ht="12.75" hidden="false" customHeight="false" outlineLevel="0" collapsed="false">
      <c r="A751" s="0" t="n">
        <v>1382.638428</v>
      </c>
      <c r="B751" s="0" t="n">
        <v>18534.043569</v>
      </c>
      <c r="C751" s="0" t="n">
        <f aca="false">B751*4</f>
        <v>74136.174276</v>
      </c>
    </row>
    <row r="752" customFormat="false" ht="12.75" hidden="false" customHeight="false" outlineLevel="0" collapsed="false">
      <c r="A752" s="0" t="n">
        <v>1384.216553</v>
      </c>
      <c r="B752" s="0" t="n">
        <v>18561.585058</v>
      </c>
      <c r="C752" s="0" t="n">
        <f aca="false">B752*4</f>
        <v>74246.340232</v>
      </c>
    </row>
    <row r="753" customFormat="false" ht="12.75" hidden="false" customHeight="false" outlineLevel="0" collapsed="false">
      <c r="A753" s="0" t="n">
        <v>1385.794556</v>
      </c>
      <c r="B753" s="0" t="n">
        <v>18571.53169</v>
      </c>
      <c r="C753" s="0" t="n">
        <f aca="false">B753*4</f>
        <v>74286.12676</v>
      </c>
    </row>
    <row r="754" customFormat="false" ht="12.75" hidden="false" customHeight="false" outlineLevel="0" collapsed="false">
      <c r="A754" s="0" t="n">
        <v>1387.372681</v>
      </c>
      <c r="B754" s="0" t="n">
        <v>18594.385383</v>
      </c>
      <c r="C754" s="0" t="n">
        <f aca="false">B754*4</f>
        <v>74377.541532</v>
      </c>
    </row>
    <row r="755" customFormat="false" ht="12.75" hidden="false" customHeight="false" outlineLevel="0" collapsed="false">
      <c r="A755" s="0" t="n">
        <v>1388.950806</v>
      </c>
      <c r="B755" s="0" t="n">
        <v>18635.855917</v>
      </c>
      <c r="C755" s="0" t="n">
        <f aca="false">B755*4</f>
        <v>74543.423668</v>
      </c>
    </row>
    <row r="756" customFormat="false" ht="12.75" hidden="false" customHeight="false" outlineLevel="0" collapsed="false">
      <c r="A756" s="0" t="n">
        <v>1390.528931</v>
      </c>
      <c r="B756" s="0" t="n">
        <v>18697.189605</v>
      </c>
      <c r="C756" s="0" t="n">
        <f aca="false">B756*4</f>
        <v>74788.75842</v>
      </c>
    </row>
    <row r="757" customFormat="false" ht="12.75" hidden="false" customHeight="false" outlineLevel="0" collapsed="false">
      <c r="A757" s="0" t="n">
        <v>1392.107056</v>
      </c>
      <c r="B757" s="0" t="n">
        <v>18777.199379</v>
      </c>
      <c r="C757" s="0" t="n">
        <f aca="false">B757*4</f>
        <v>75108.797516</v>
      </c>
    </row>
    <row r="758" customFormat="false" ht="12.75" hidden="false" customHeight="false" outlineLevel="0" collapsed="false">
      <c r="A758" s="0" t="n">
        <v>1393.685181</v>
      </c>
      <c r="B758" s="0" t="n">
        <v>18811.314276</v>
      </c>
      <c r="C758" s="0" t="n">
        <f aca="false">B758*4</f>
        <v>75245.257104</v>
      </c>
    </row>
    <row r="759" customFormat="false" ht="12.75" hidden="false" customHeight="false" outlineLevel="0" collapsed="false">
      <c r="A759" s="0" t="n">
        <v>1395.263306</v>
      </c>
      <c r="B759" s="0" t="n">
        <v>18815.167436</v>
      </c>
      <c r="C759" s="0" t="n">
        <f aca="false">B759*4</f>
        <v>75260.669744</v>
      </c>
    </row>
    <row r="760" customFormat="false" ht="12.75" hidden="false" customHeight="false" outlineLevel="0" collapsed="false">
      <c r="A760" s="0" t="n">
        <v>1396.841309</v>
      </c>
      <c r="B760" s="0" t="n">
        <v>18763.485669</v>
      </c>
      <c r="C760" s="0" t="n">
        <f aca="false">B760*4</f>
        <v>75053.942676</v>
      </c>
    </row>
    <row r="761" customFormat="false" ht="12.75" hidden="false" customHeight="false" outlineLevel="0" collapsed="false">
      <c r="A761" s="0" t="n">
        <v>1398.419434</v>
      </c>
      <c r="B761" s="0" t="n">
        <v>18690.122709</v>
      </c>
      <c r="C761" s="0" t="n">
        <f aca="false">B761*4</f>
        <v>74760.490836</v>
      </c>
    </row>
    <row r="762" customFormat="false" ht="12.75" hidden="false" customHeight="false" outlineLevel="0" collapsed="false">
      <c r="A762" s="0" t="n">
        <v>1399.997559</v>
      </c>
      <c r="B762" s="0" t="n">
        <v>18668.132136</v>
      </c>
      <c r="C762" s="0" t="n">
        <f aca="false">B762*4</f>
        <v>74672.528544</v>
      </c>
    </row>
    <row r="763" customFormat="false" ht="12.75" hidden="false" customHeight="false" outlineLevel="0" collapsed="false">
      <c r="A763" s="0" t="n">
        <v>1401.575684</v>
      </c>
      <c r="B763" s="0" t="n">
        <v>18668.144607</v>
      </c>
      <c r="C763" s="0" t="n">
        <f aca="false">B763*4</f>
        <v>74672.578428</v>
      </c>
    </row>
    <row r="764" customFormat="false" ht="12.75" hidden="false" customHeight="false" outlineLevel="0" collapsed="false">
      <c r="A764" s="0" t="n">
        <v>1403.153809</v>
      </c>
      <c r="B764" s="0" t="n">
        <v>18698.264019</v>
      </c>
      <c r="C764" s="0" t="n">
        <f aca="false">B764*4</f>
        <v>74793.056076</v>
      </c>
    </row>
    <row r="765" customFormat="false" ht="12.75" hidden="false" customHeight="false" outlineLevel="0" collapsed="false">
      <c r="A765" s="0" t="n">
        <v>1404.731934</v>
      </c>
      <c r="B765" s="0" t="n">
        <v>18747.938058</v>
      </c>
      <c r="C765" s="0" t="n">
        <f aca="false">B765*4</f>
        <v>74991.752232</v>
      </c>
    </row>
    <row r="766" customFormat="false" ht="12.75" hidden="false" customHeight="false" outlineLevel="0" collapsed="false">
      <c r="A766" s="0" t="n">
        <v>1406.310059</v>
      </c>
      <c r="B766" s="0" t="n">
        <v>18787.412185</v>
      </c>
      <c r="C766" s="0" t="n">
        <f aca="false">B766*4</f>
        <v>75149.64874</v>
      </c>
    </row>
    <row r="767" customFormat="false" ht="12.75" hidden="false" customHeight="false" outlineLevel="0" collapsed="false">
      <c r="A767" s="0" t="n">
        <v>1407.888184</v>
      </c>
      <c r="B767" s="0" t="n">
        <v>18814.200512</v>
      </c>
      <c r="C767" s="0" t="n">
        <f aca="false">B767*4</f>
        <v>75256.802048</v>
      </c>
    </row>
    <row r="768" customFormat="false" ht="12.75" hidden="false" customHeight="false" outlineLevel="0" collapsed="false">
      <c r="A768" s="0" t="n">
        <v>1409.466187</v>
      </c>
      <c r="B768" s="0" t="n">
        <v>18768.336343</v>
      </c>
      <c r="C768" s="0" t="n">
        <f aca="false">B768*4</f>
        <v>75073.345372</v>
      </c>
    </row>
    <row r="769" customFormat="false" ht="12.75" hidden="false" customHeight="false" outlineLevel="0" collapsed="false">
      <c r="A769" s="0" t="n">
        <v>1411.044312</v>
      </c>
      <c r="B769" s="0" t="n">
        <v>18741.995832</v>
      </c>
      <c r="C769" s="0" t="n">
        <f aca="false">B769*4</f>
        <v>74967.983328</v>
      </c>
    </row>
    <row r="770" customFormat="false" ht="12.75" hidden="false" customHeight="false" outlineLevel="0" collapsed="false">
      <c r="A770" s="0" t="n">
        <v>1412.622437</v>
      </c>
      <c r="B770" s="0" t="n">
        <v>18718.002959</v>
      </c>
      <c r="C770" s="0" t="n">
        <f aca="false">B770*4</f>
        <v>74872.011836</v>
      </c>
    </row>
    <row r="771" customFormat="false" ht="12.75" hidden="false" customHeight="false" outlineLevel="0" collapsed="false">
      <c r="A771" s="0" t="n">
        <v>1414.200562</v>
      </c>
      <c r="B771" s="0" t="n">
        <v>18715.40581</v>
      </c>
      <c r="C771" s="0" t="n">
        <f aca="false">B771*4</f>
        <v>74861.62324</v>
      </c>
    </row>
    <row r="772" customFormat="false" ht="12.75" hidden="false" customHeight="false" outlineLevel="0" collapsed="false">
      <c r="A772" s="0" t="n">
        <v>1415.778687</v>
      </c>
      <c r="B772" s="0" t="n">
        <v>18754.178943</v>
      </c>
      <c r="C772" s="0" t="n">
        <f aca="false">B772*4</f>
        <v>75016.715772</v>
      </c>
    </row>
    <row r="773" customFormat="false" ht="12.75" hidden="false" customHeight="false" outlineLevel="0" collapsed="false">
      <c r="A773" s="0" t="n">
        <v>1417.356812</v>
      </c>
      <c r="B773" s="0" t="n">
        <v>18761.724034</v>
      </c>
      <c r="C773" s="0" t="n">
        <f aca="false">B773*4</f>
        <v>75046.896136</v>
      </c>
    </row>
    <row r="774" customFormat="false" ht="12.75" hidden="false" customHeight="false" outlineLevel="0" collapsed="false">
      <c r="A774" s="0" t="n">
        <v>1418.934937</v>
      </c>
      <c r="B774" s="0" t="n">
        <v>18794.726072</v>
      </c>
      <c r="C774" s="0" t="n">
        <f aca="false">B774*4</f>
        <v>75178.904288</v>
      </c>
    </row>
    <row r="775" customFormat="false" ht="12.75" hidden="false" customHeight="false" outlineLevel="0" collapsed="false">
      <c r="A775" s="0" t="n">
        <v>1420.512939</v>
      </c>
      <c r="B775" s="0" t="n">
        <v>18822.254726</v>
      </c>
      <c r="C775" s="0" t="n">
        <f aca="false">B775*4</f>
        <v>75289.018904</v>
      </c>
    </row>
    <row r="776" customFormat="false" ht="12.75" hidden="false" customHeight="false" outlineLevel="0" collapsed="false">
      <c r="A776" s="0" t="n">
        <v>1422.091064</v>
      </c>
      <c r="B776" s="0" t="n">
        <v>18794.827888</v>
      </c>
      <c r="C776" s="0" t="n">
        <f aca="false">B776*4</f>
        <v>75179.311552</v>
      </c>
    </row>
    <row r="777" customFormat="false" ht="12.75" hidden="false" customHeight="false" outlineLevel="0" collapsed="false">
      <c r="A777" s="0" t="n">
        <v>1423.669189</v>
      </c>
      <c r="B777" s="0" t="n">
        <v>18784.718632</v>
      </c>
      <c r="C777" s="0" t="n">
        <f aca="false">B777*4</f>
        <v>75138.874528</v>
      </c>
    </row>
    <row r="778" customFormat="false" ht="12.75" hidden="false" customHeight="false" outlineLevel="0" collapsed="false">
      <c r="A778" s="0" t="n">
        <v>1425.247314</v>
      </c>
      <c r="B778" s="0" t="n">
        <v>18771.742001</v>
      </c>
      <c r="C778" s="0" t="n">
        <f aca="false">B778*4</f>
        <v>75086.968004</v>
      </c>
    </row>
    <row r="779" customFormat="false" ht="12.75" hidden="false" customHeight="false" outlineLevel="0" collapsed="false">
      <c r="A779" s="0" t="n">
        <v>1426.825439</v>
      </c>
      <c r="B779" s="0" t="n">
        <v>18778.161315</v>
      </c>
      <c r="C779" s="0" t="n">
        <f aca="false">B779*4</f>
        <v>75112.64526</v>
      </c>
    </row>
    <row r="780" customFormat="false" ht="12.75" hidden="false" customHeight="false" outlineLevel="0" collapsed="false">
      <c r="A780" s="0" t="n">
        <v>1428.403564</v>
      </c>
      <c r="B780" s="0" t="n">
        <v>18768.678969</v>
      </c>
      <c r="C780" s="0" t="n">
        <f aca="false">B780*4</f>
        <v>75074.715876</v>
      </c>
    </row>
    <row r="781" customFormat="false" ht="12.75" hidden="false" customHeight="false" outlineLevel="0" collapsed="false">
      <c r="A781" s="0" t="n">
        <v>1429.981689</v>
      </c>
      <c r="B781" s="0" t="n">
        <v>18692.311891</v>
      </c>
      <c r="C781" s="0" t="n">
        <f aca="false">B781*4</f>
        <v>74769.247564</v>
      </c>
    </row>
    <row r="782" customFormat="false" ht="12.75" hidden="false" customHeight="false" outlineLevel="0" collapsed="false">
      <c r="A782" s="0" t="n">
        <v>1431.559692</v>
      </c>
      <c r="B782" s="0" t="n">
        <v>18602.557698</v>
      </c>
      <c r="C782" s="0" t="n">
        <f aca="false">B782*4</f>
        <v>74410.230792</v>
      </c>
    </row>
    <row r="783" customFormat="false" ht="12.75" hidden="false" customHeight="false" outlineLevel="0" collapsed="false">
      <c r="A783" s="0" t="n">
        <v>1433.137817</v>
      </c>
      <c r="B783" s="0" t="n">
        <v>18523.069323</v>
      </c>
      <c r="C783" s="0" t="n">
        <f aca="false">B783*4</f>
        <v>74092.277292</v>
      </c>
    </row>
    <row r="784" customFormat="false" ht="12.75" hidden="false" customHeight="false" outlineLevel="0" collapsed="false">
      <c r="A784" s="0" t="n">
        <v>1434.715942</v>
      </c>
      <c r="B784" s="0" t="n">
        <v>18430.896907</v>
      </c>
      <c r="C784" s="0" t="n">
        <f aca="false">B784*4</f>
        <v>73723.587628</v>
      </c>
    </row>
    <row r="785" customFormat="false" ht="12.75" hidden="false" customHeight="false" outlineLevel="0" collapsed="false">
      <c r="A785" s="0" t="n">
        <v>1436.294067</v>
      </c>
      <c r="B785" s="0" t="n">
        <v>18421.881003</v>
      </c>
      <c r="C785" s="0" t="n">
        <f aca="false">B785*4</f>
        <v>73687.524012</v>
      </c>
    </row>
    <row r="786" customFormat="false" ht="12.75" hidden="false" customHeight="false" outlineLevel="0" collapsed="false">
      <c r="A786" s="0" t="n">
        <v>1437.872192</v>
      </c>
      <c r="B786" s="0" t="n">
        <v>18468.021036</v>
      </c>
      <c r="C786" s="0" t="n">
        <f aca="false">B786*4</f>
        <v>73872.084144</v>
      </c>
    </row>
    <row r="787" customFormat="false" ht="12.75" hidden="false" customHeight="false" outlineLevel="0" collapsed="false">
      <c r="A787" s="0" t="n">
        <v>1439.450317</v>
      </c>
      <c r="B787" s="0" t="n">
        <v>18518.363603</v>
      </c>
      <c r="C787" s="0" t="n">
        <f aca="false">B787*4</f>
        <v>74073.454412</v>
      </c>
    </row>
    <row r="788" customFormat="false" ht="12.75" hidden="false" customHeight="false" outlineLevel="0" collapsed="false">
      <c r="A788" s="0" t="n">
        <v>1441.028442</v>
      </c>
      <c r="B788" s="0" t="n">
        <v>18561.964776</v>
      </c>
      <c r="C788" s="0" t="n">
        <f aca="false">B788*4</f>
        <v>74247.859104</v>
      </c>
    </row>
    <row r="789" customFormat="false" ht="12.75" hidden="false" customHeight="false" outlineLevel="0" collapsed="false">
      <c r="A789" s="0" t="n">
        <v>1442.606445</v>
      </c>
      <c r="B789" s="0" t="n">
        <v>18572.197832</v>
      </c>
      <c r="C789" s="0" t="n">
        <f aca="false">B789*4</f>
        <v>74288.791328</v>
      </c>
    </row>
    <row r="790" customFormat="false" ht="12.75" hidden="false" customHeight="false" outlineLevel="0" collapsed="false">
      <c r="A790" s="0" t="n">
        <v>1444.18457</v>
      </c>
      <c r="B790" s="0" t="n">
        <v>18509.238932</v>
      </c>
      <c r="C790" s="0" t="n">
        <f aca="false">B790*4</f>
        <v>74036.955728</v>
      </c>
    </row>
    <row r="791" customFormat="false" ht="12.75" hidden="false" customHeight="false" outlineLevel="0" collapsed="false">
      <c r="A791" s="0" t="n">
        <v>1445.762695</v>
      </c>
      <c r="B791" s="0" t="n">
        <v>18480.214844</v>
      </c>
      <c r="C791" s="0" t="n">
        <f aca="false">B791*4</f>
        <v>73920.859376</v>
      </c>
    </row>
    <row r="792" customFormat="false" ht="12.75" hidden="false" customHeight="false" outlineLevel="0" collapsed="false">
      <c r="A792" s="0" t="n">
        <v>1447.34082</v>
      </c>
      <c r="B792" s="0" t="n">
        <v>18447.758937</v>
      </c>
      <c r="C792" s="0" t="n">
        <f aca="false">B792*4</f>
        <v>73791.035748</v>
      </c>
    </row>
    <row r="793" customFormat="false" ht="12.75" hidden="false" customHeight="false" outlineLevel="0" collapsed="false">
      <c r="A793" s="0" t="n">
        <v>1448.918945</v>
      </c>
      <c r="B793" s="0" t="n">
        <v>18457.657747</v>
      </c>
      <c r="C793" s="0" t="n">
        <f aca="false">B793*4</f>
        <v>73830.630988</v>
      </c>
    </row>
    <row r="794" customFormat="false" ht="12.75" hidden="false" customHeight="false" outlineLevel="0" collapsed="false">
      <c r="A794" s="0" t="n">
        <v>1450.49707</v>
      </c>
      <c r="B794" s="0" t="n">
        <v>18451.44073</v>
      </c>
      <c r="C794" s="0" t="n">
        <f aca="false">B794*4</f>
        <v>73805.76292</v>
      </c>
    </row>
    <row r="795" customFormat="false" ht="12.75" hidden="false" customHeight="false" outlineLevel="0" collapsed="false">
      <c r="A795" s="0" t="n">
        <v>1452.075195</v>
      </c>
      <c r="B795" s="0" t="n">
        <v>18475.619284</v>
      </c>
      <c r="C795" s="0" t="n">
        <f aca="false">B795*4</f>
        <v>73902.477136</v>
      </c>
    </row>
    <row r="796" customFormat="false" ht="12.75" hidden="false" customHeight="false" outlineLevel="0" collapsed="false">
      <c r="A796" s="0" t="n">
        <v>1453.653198</v>
      </c>
      <c r="B796" s="0" t="n">
        <v>18467.329106</v>
      </c>
      <c r="C796" s="0" t="n">
        <f aca="false">B796*4</f>
        <v>73869.316424</v>
      </c>
    </row>
    <row r="797" customFormat="false" ht="12.75" hidden="false" customHeight="false" outlineLevel="0" collapsed="false">
      <c r="A797" s="0" t="n">
        <v>1455.231323</v>
      </c>
      <c r="B797" s="0" t="n">
        <v>18475.800156</v>
      </c>
      <c r="C797" s="0" t="n">
        <f aca="false">B797*4</f>
        <v>73903.200624</v>
      </c>
    </row>
    <row r="798" customFormat="false" ht="12.75" hidden="false" customHeight="false" outlineLevel="0" collapsed="false">
      <c r="A798" s="0" t="n">
        <v>1456.809448</v>
      </c>
      <c r="B798" s="0" t="n">
        <v>18503.533981</v>
      </c>
      <c r="C798" s="0" t="n">
        <f aca="false">B798*4</f>
        <v>74014.135924</v>
      </c>
    </row>
    <row r="799" customFormat="false" ht="12.75" hidden="false" customHeight="false" outlineLevel="0" collapsed="false">
      <c r="A799" s="0" t="n">
        <v>1458.387573</v>
      </c>
      <c r="B799" s="0" t="n">
        <v>18549.470179</v>
      </c>
      <c r="C799" s="0" t="n">
        <f aca="false">B799*4</f>
        <v>74197.880716</v>
      </c>
    </row>
    <row r="800" customFormat="false" ht="12.75" hidden="false" customHeight="false" outlineLevel="0" collapsed="false">
      <c r="A800" s="0" t="n">
        <v>1459.965698</v>
      </c>
      <c r="B800" s="0" t="n">
        <v>18538.485068</v>
      </c>
      <c r="C800" s="0" t="n">
        <f aca="false">B800*4</f>
        <v>74153.940272</v>
      </c>
    </row>
    <row r="801" customFormat="false" ht="12.75" hidden="false" customHeight="false" outlineLevel="0" collapsed="false">
      <c r="A801" s="0" t="n">
        <v>1461.543823</v>
      </c>
      <c r="B801" s="0" t="n">
        <v>18554.640845</v>
      </c>
      <c r="C801" s="0" t="n">
        <f aca="false">B801*4</f>
        <v>74218.56338</v>
      </c>
    </row>
    <row r="802" customFormat="false" ht="12.75" hidden="false" customHeight="false" outlineLevel="0" collapsed="false">
      <c r="A802" s="0" t="n">
        <v>1463.121948</v>
      </c>
      <c r="B802" s="0" t="n">
        <v>18516.855604</v>
      </c>
      <c r="C802" s="0" t="n">
        <f aca="false">B802*4</f>
        <v>74067.422416</v>
      </c>
    </row>
    <row r="803" customFormat="false" ht="12.75" hidden="false" customHeight="false" outlineLevel="0" collapsed="false">
      <c r="A803" s="0" t="n">
        <v>1464.700073</v>
      </c>
      <c r="B803" s="0" t="n">
        <v>18520.715114</v>
      </c>
      <c r="C803" s="0" t="n">
        <f aca="false">B803*4</f>
        <v>74082.860456</v>
      </c>
    </row>
    <row r="804" customFormat="false" ht="12.75" hidden="false" customHeight="false" outlineLevel="0" collapsed="false">
      <c r="A804" s="0" t="n">
        <v>1466.278076</v>
      </c>
      <c r="B804" s="0" t="n">
        <v>18472.883717</v>
      </c>
      <c r="C804" s="0" t="n">
        <f aca="false">B804*4</f>
        <v>73891.534868</v>
      </c>
    </row>
    <row r="805" customFormat="false" ht="12.75" hidden="false" customHeight="false" outlineLevel="0" collapsed="false">
      <c r="A805" s="0" t="n">
        <v>1467.856201</v>
      </c>
      <c r="B805" s="0" t="n">
        <v>18484.865936</v>
      </c>
      <c r="C805" s="0" t="n">
        <f aca="false">B805*4</f>
        <v>73939.463744</v>
      </c>
    </row>
    <row r="806" customFormat="false" ht="12.75" hidden="false" customHeight="false" outlineLevel="0" collapsed="false">
      <c r="A806" s="0" t="n">
        <v>1469.434326</v>
      </c>
      <c r="B806" s="0" t="n">
        <v>18532.28448</v>
      </c>
      <c r="C806" s="0" t="n">
        <f aca="false">B806*4</f>
        <v>74129.13792</v>
      </c>
    </row>
    <row r="807" customFormat="false" ht="12.75" hidden="false" customHeight="false" outlineLevel="0" collapsed="false">
      <c r="A807" s="0" t="n">
        <v>1471.012451</v>
      </c>
      <c r="B807" s="0" t="n">
        <v>18577.850345</v>
      </c>
      <c r="C807" s="0" t="n">
        <f aca="false">B807*4</f>
        <v>74311.40138</v>
      </c>
    </row>
    <row r="808" customFormat="false" ht="12.75" hidden="false" customHeight="false" outlineLevel="0" collapsed="false">
      <c r="A808" s="0" t="n">
        <v>1472.590576</v>
      </c>
      <c r="B808" s="0" t="n">
        <v>18581.029635</v>
      </c>
      <c r="C808" s="0" t="n">
        <f aca="false">B808*4</f>
        <v>74324.11854</v>
      </c>
    </row>
    <row r="809" customFormat="false" ht="12.75" hidden="false" customHeight="false" outlineLevel="0" collapsed="false">
      <c r="A809" s="0" t="n">
        <v>1474.168701</v>
      </c>
      <c r="B809" s="0" t="n">
        <v>18606.38184</v>
      </c>
      <c r="C809" s="0" t="n">
        <f aca="false">B809*4</f>
        <v>74425.52736</v>
      </c>
    </row>
    <row r="810" customFormat="false" ht="12.75" hidden="false" customHeight="false" outlineLevel="0" collapsed="false">
      <c r="A810" s="0" t="n">
        <v>1475.746826</v>
      </c>
      <c r="B810" s="0" t="n">
        <v>18611.110686</v>
      </c>
      <c r="C810" s="0" t="n">
        <f aca="false">B810*4</f>
        <v>74444.442744</v>
      </c>
    </row>
    <row r="811" customFormat="false" ht="12.75" hidden="false" customHeight="false" outlineLevel="0" collapsed="false">
      <c r="A811" s="0" t="n">
        <v>1477.324829</v>
      </c>
      <c r="B811" s="0" t="n">
        <v>18658.523133</v>
      </c>
      <c r="C811" s="0" t="n">
        <f aca="false">B811*4</f>
        <v>74634.092532</v>
      </c>
    </row>
    <row r="812" customFormat="false" ht="12.75" hidden="false" customHeight="false" outlineLevel="0" collapsed="false">
      <c r="A812" s="0" t="n">
        <v>1478.902954</v>
      </c>
      <c r="B812" s="0" t="n">
        <v>18694.158305</v>
      </c>
      <c r="C812" s="0" t="n">
        <f aca="false">B812*4</f>
        <v>74776.63322</v>
      </c>
    </row>
    <row r="813" customFormat="false" ht="12.75" hidden="false" customHeight="false" outlineLevel="0" collapsed="false">
      <c r="A813" s="0" t="n">
        <v>1480.481079</v>
      </c>
      <c r="B813" s="0" t="n">
        <v>18690.714776</v>
      </c>
      <c r="C813" s="0" t="n">
        <f aca="false">B813*4</f>
        <v>74762.859104</v>
      </c>
    </row>
    <row r="814" customFormat="false" ht="12.75" hidden="false" customHeight="false" outlineLevel="0" collapsed="false">
      <c r="A814" s="0" t="n">
        <v>1482.059204</v>
      </c>
      <c r="B814" s="0" t="n">
        <v>18692.247345</v>
      </c>
      <c r="C814" s="0" t="n">
        <f aca="false">B814*4</f>
        <v>74768.98938</v>
      </c>
    </row>
    <row r="815" customFormat="false" ht="12.75" hidden="false" customHeight="false" outlineLevel="0" collapsed="false">
      <c r="A815" s="0" t="n">
        <v>1483.637329</v>
      </c>
      <c r="B815" s="0" t="n">
        <v>18669.859121</v>
      </c>
      <c r="C815" s="0" t="n">
        <f aca="false">B815*4</f>
        <v>74679.436484</v>
      </c>
    </row>
    <row r="816" customFormat="false" ht="12.75" hidden="false" customHeight="false" outlineLevel="0" collapsed="false">
      <c r="A816" s="0" t="n">
        <v>1485.215454</v>
      </c>
      <c r="B816" s="0" t="n">
        <v>18609.473459</v>
      </c>
      <c r="C816" s="0" t="n">
        <f aca="false">B816*4</f>
        <v>74437.893836</v>
      </c>
    </row>
    <row r="817" customFormat="false" ht="12.75" hidden="false" customHeight="false" outlineLevel="0" collapsed="false">
      <c r="A817" s="0" t="n">
        <v>1486.793579</v>
      </c>
      <c r="B817" s="0" t="n">
        <v>18554.954072</v>
      </c>
      <c r="C817" s="0" t="n">
        <f aca="false">B817*4</f>
        <v>74219.816288</v>
      </c>
    </row>
    <row r="818" customFormat="false" ht="12.75" hidden="false" customHeight="false" outlineLevel="0" collapsed="false">
      <c r="A818" s="0" t="n">
        <v>1488.371582</v>
      </c>
      <c r="B818" s="0" t="n">
        <v>18550.464852</v>
      </c>
      <c r="C818" s="0" t="n">
        <f aca="false">B818*4</f>
        <v>74201.859408</v>
      </c>
    </row>
    <row r="819" customFormat="false" ht="12.75" hidden="false" customHeight="false" outlineLevel="0" collapsed="false">
      <c r="A819" s="0" t="n">
        <v>1489.949707</v>
      </c>
      <c r="B819" s="0" t="n">
        <v>18557.247447</v>
      </c>
      <c r="C819" s="0" t="n">
        <f aca="false">B819*4</f>
        <v>74228.989788</v>
      </c>
    </row>
    <row r="820" customFormat="false" ht="12.75" hidden="false" customHeight="false" outlineLevel="0" collapsed="false">
      <c r="A820" s="0" t="n">
        <v>1491.527832</v>
      </c>
      <c r="B820" s="0" t="n">
        <v>18602.539925</v>
      </c>
      <c r="C820" s="0" t="n">
        <f aca="false">B820*4</f>
        <v>74410.1597</v>
      </c>
    </row>
    <row r="821" customFormat="false" ht="12.75" hidden="false" customHeight="false" outlineLevel="0" collapsed="false">
      <c r="A821" s="0" t="n">
        <v>1493.105957</v>
      </c>
      <c r="B821" s="0" t="n">
        <v>18615.184862</v>
      </c>
      <c r="C821" s="0" t="n">
        <f aca="false">B821*4</f>
        <v>74460.739448</v>
      </c>
    </row>
    <row r="822" customFormat="false" ht="12.75" hidden="false" customHeight="false" outlineLevel="0" collapsed="false">
      <c r="A822" s="0" t="n">
        <v>1494.684082</v>
      </c>
      <c r="B822" s="0" t="n">
        <v>18630.938802</v>
      </c>
      <c r="C822" s="0" t="n">
        <f aca="false">B822*4</f>
        <v>74523.755208</v>
      </c>
    </row>
    <row r="823" customFormat="false" ht="12.75" hidden="false" customHeight="false" outlineLevel="0" collapsed="false">
      <c r="A823" s="0" t="n">
        <v>1496.262207</v>
      </c>
      <c r="B823" s="0" t="n">
        <v>18651.210608</v>
      </c>
      <c r="C823" s="0" t="n">
        <f aca="false">B823*4</f>
        <v>74604.842432</v>
      </c>
    </row>
    <row r="824" customFormat="false" ht="12.75" hidden="false" customHeight="false" outlineLevel="0" collapsed="false">
      <c r="A824" s="0" t="n">
        <v>1497.840332</v>
      </c>
      <c r="B824" s="0" t="n">
        <v>18664.698077</v>
      </c>
      <c r="C824" s="0" t="n">
        <f aca="false">B824*4</f>
        <v>74658.792308</v>
      </c>
    </row>
    <row r="825" customFormat="false" ht="12.75" hidden="false" customHeight="false" outlineLevel="0" collapsed="false">
      <c r="A825" s="0" t="n">
        <v>1499.418335</v>
      </c>
      <c r="B825" s="0" t="n">
        <v>18658.048684</v>
      </c>
      <c r="C825" s="0" t="n">
        <f aca="false">B825*4</f>
        <v>74632.194736</v>
      </c>
    </row>
    <row r="826" customFormat="false" ht="12.75" hidden="false" customHeight="false" outlineLevel="0" collapsed="false">
      <c r="A826" s="0" t="n">
        <v>1500.99646</v>
      </c>
      <c r="B826" s="0" t="n">
        <v>18666.954334</v>
      </c>
      <c r="C826" s="0" t="n">
        <f aca="false">B826*4</f>
        <v>74667.817336</v>
      </c>
    </row>
    <row r="827" customFormat="false" ht="12.75" hidden="false" customHeight="false" outlineLevel="0" collapsed="false">
      <c r="A827" s="0" t="n">
        <v>1502.574585</v>
      </c>
      <c r="B827" s="0" t="n">
        <v>18613.038564</v>
      </c>
      <c r="C827" s="0" t="n">
        <f aca="false">B827*4</f>
        <v>74452.154256</v>
      </c>
    </row>
    <row r="828" customFormat="false" ht="12.75" hidden="false" customHeight="false" outlineLevel="0" collapsed="false">
      <c r="A828" s="0" t="n">
        <v>1504.15271</v>
      </c>
      <c r="B828" s="0" t="n">
        <v>18587.02167</v>
      </c>
      <c r="C828" s="0" t="n">
        <f aca="false">B828*4</f>
        <v>74348.08668</v>
      </c>
    </row>
    <row r="829" customFormat="false" ht="12.75" hidden="false" customHeight="false" outlineLevel="0" collapsed="false">
      <c r="A829" s="0" t="n">
        <v>1505.730835</v>
      </c>
      <c r="B829" s="0" t="n">
        <v>18506.581702</v>
      </c>
      <c r="C829" s="0" t="n">
        <f aca="false">B829*4</f>
        <v>74026.326808</v>
      </c>
    </row>
    <row r="830" customFormat="false" ht="12.75" hidden="false" customHeight="false" outlineLevel="0" collapsed="false">
      <c r="A830" s="0" t="n">
        <v>1507.30896</v>
      </c>
      <c r="B830" s="0" t="n">
        <v>18448.121643</v>
      </c>
      <c r="C830" s="0" t="n">
        <f aca="false">B830*4</f>
        <v>73792.486572</v>
      </c>
    </row>
    <row r="831" customFormat="false" ht="12.75" hidden="false" customHeight="false" outlineLevel="0" collapsed="false">
      <c r="A831" s="0" t="n">
        <v>1508.887085</v>
      </c>
      <c r="B831" s="0" t="n">
        <v>18445.914468</v>
      </c>
      <c r="C831" s="0" t="n">
        <f aca="false">B831*4</f>
        <v>73783.657872</v>
      </c>
    </row>
    <row r="832" customFormat="false" ht="12.75" hidden="false" customHeight="false" outlineLevel="0" collapsed="false">
      <c r="A832" s="0" t="n">
        <v>1510.46521</v>
      </c>
      <c r="B832" s="0" t="n">
        <v>18438.249087</v>
      </c>
      <c r="C832" s="0" t="n">
        <f aca="false">B832*4</f>
        <v>73752.996348</v>
      </c>
    </row>
    <row r="833" customFormat="false" ht="12.75" hidden="false" customHeight="false" outlineLevel="0" collapsed="false">
      <c r="A833" s="0" t="n">
        <v>1512.043213</v>
      </c>
      <c r="B833" s="0" t="n">
        <v>18441.695997</v>
      </c>
      <c r="C833" s="0" t="n">
        <f aca="false">B833*4</f>
        <v>73766.783988</v>
      </c>
    </row>
    <row r="834" customFormat="false" ht="12.75" hidden="false" customHeight="false" outlineLevel="0" collapsed="false">
      <c r="A834" s="0" t="n">
        <v>1513.621338</v>
      </c>
      <c r="B834" s="0" t="n">
        <v>18473.944027</v>
      </c>
      <c r="C834" s="0" t="n">
        <f aca="false">B834*4</f>
        <v>73895.776108</v>
      </c>
    </row>
    <row r="835" customFormat="false" ht="12.75" hidden="false" customHeight="false" outlineLevel="0" collapsed="false">
      <c r="A835" s="0" t="n">
        <v>1515.199463</v>
      </c>
      <c r="B835" s="0" t="n">
        <v>18457.482523</v>
      </c>
      <c r="C835" s="0" t="n">
        <f aca="false">B835*4</f>
        <v>73829.930092</v>
      </c>
    </row>
    <row r="836" customFormat="false" ht="12.75" hidden="false" customHeight="false" outlineLevel="0" collapsed="false">
      <c r="A836" s="0" t="n">
        <v>1516.777588</v>
      </c>
      <c r="B836" s="0" t="n">
        <v>18471.875862</v>
      </c>
      <c r="C836" s="0" t="n">
        <f aca="false">B836*4</f>
        <v>73887.503448</v>
      </c>
    </row>
    <row r="837" customFormat="false" ht="12.75" hidden="false" customHeight="false" outlineLevel="0" collapsed="false">
      <c r="A837" s="0" t="n">
        <v>1518.355713</v>
      </c>
      <c r="B837" s="0" t="n">
        <v>18460.839243</v>
      </c>
      <c r="C837" s="0" t="n">
        <f aca="false">B837*4</f>
        <v>73843.356972</v>
      </c>
    </row>
    <row r="838" customFormat="false" ht="12.75" hidden="false" customHeight="false" outlineLevel="0" collapsed="false">
      <c r="A838" s="0" t="n">
        <v>1519.933838</v>
      </c>
      <c r="B838" s="0" t="n">
        <v>18468.586842</v>
      </c>
      <c r="C838" s="0" t="n">
        <f aca="false">B838*4</f>
        <v>73874.347368</v>
      </c>
    </row>
    <row r="839" customFormat="false" ht="12.75" hidden="false" customHeight="false" outlineLevel="0" collapsed="false">
      <c r="A839" s="0" t="n">
        <v>1521.511963</v>
      </c>
      <c r="B839" s="0" t="n">
        <v>18457.548228</v>
      </c>
      <c r="C839" s="0" t="n">
        <f aca="false">B839*4</f>
        <v>73830.192912</v>
      </c>
    </row>
    <row r="840" customFormat="false" ht="12.75" hidden="false" customHeight="false" outlineLevel="0" collapsed="false">
      <c r="A840" s="0" t="n">
        <v>1523.089966</v>
      </c>
      <c r="B840" s="0" t="n">
        <v>18487.377477</v>
      </c>
      <c r="C840" s="0" t="n">
        <f aca="false">B840*4</f>
        <v>73949.509908</v>
      </c>
    </row>
    <row r="841" customFormat="false" ht="12.75" hidden="false" customHeight="false" outlineLevel="0" collapsed="false">
      <c r="A841" s="0" t="n">
        <v>1524.668091</v>
      </c>
      <c r="B841" s="0" t="n">
        <v>18518.550079</v>
      </c>
      <c r="C841" s="0" t="n">
        <f aca="false">B841*4</f>
        <v>74074.200316</v>
      </c>
    </row>
    <row r="842" customFormat="false" ht="12.75" hidden="false" customHeight="false" outlineLevel="0" collapsed="false">
      <c r="A842" s="0" t="n">
        <v>1526.246216</v>
      </c>
      <c r="B842" s="0" t="n">
        <v>18533.512387</v>
      </c>
      <c r="C842" s="0" t="n">
        <f aca="false">B842*4</f>
        <v>74134.049548</v>
      </c>
    </row>
    <row r="843" customFormat="false" ht="12.75" hidden="false" customHeight="false" outlineLevel="0" collapsed="false">
      <c r="A843" s="0" t="n">
        <v>1527.824341</v>
      </c>
      <c r="B843" s="0" t="n">
        <v>18573.803808</v>
      </c>
      <c r="C843" s="0" t="n">
        <f aca="false">B843*4</f>
        <v>74295.215232</v>
      </c>
    </row>
    <row r="844" customFormat="false" ht="12.75" hidden="false" customHeight="false" outlineLevel="0" collapsed="false">
      <c r="A844" s="0" t="n">
        <v>1529.402466</v>
      </c>
      <c r="B844" s="0" t="n">
        <v>18623.029162</v>
      </c>
      <c r="C844" s="0" t="n">
        <f aca="false">B844*4</f>
        <v>74492.116648</v>
      </c>
    </row>
    <row r="845" customFormat="false" ht="12.75" hidden="false" customHeight="false" outlineLevel="0" collapsed="false">
      <c r="A845" s="0" t="n">
        <v>1530.980591</v>
      </c>
      <c r="B845" s="0" t="n">
        <v>18654.362884</v>
      </c>
      <c r="C845" s="0" t="n">
        <f aca="false">B845*4</f>
        <v>74617.451536</v>
      </c>
    </row>
    <row r="846" customFormat="false" ht="12.75" hidden="false" customHeight="false" outlineLevel="0" collapsed="false">
      <c r="A846" s="0" t="n">
        <v>1532.558716</v>
      </c>
      <c r="B846" s="0" t="n">
        <v>18701.637074</v>
      </c>
      <c r="C846" s="0" t="n">
        <f aca="false">B846*4</f>
        <v>74806.548296</v>
      </c>
    </row>
    <row r="847" customFormat="false" ht="12.75" hidden="false" customHeight="false" outlineLevel="0" collapsed="false">
      <c r="A847" s="0" t="n">
        <v>1534.136719</v>
      </c>
      <c r="B847" s="0" t="n">
        <v>18727.07919</v>
      </c>
      <c r="C847" s="0" t="n">
        <f aca="false">B847*4</f>
        <v>74908.31676</v>
      </c>
    </row>
    <row r="848" customFormat="false" ht="12.75" hidden="false" customHeight="false" outlineLevel="0" collapsed="false">
      <c r="A848" s="0" t="n">
        <v>1535.714844</v>
      </c>
      <c r="B848" s="0" t="n">
        <v>18803.99513</v>
      </c>
      <c r="C848" s="0" t="n">
        <f aca="false">B848*4</f>
        <v>75215.98052</v>
      </c>
    </row>
    <row r="849" customFormat="false" ht="12.75" hidden="false" customHeight="false" outlineLevel="0" collapsed="false">
      <c r="A849" s="0" t="n">
        <v>1537.292969</v>
      </c>
      <c r="B849" s="0" t="n">
        <v>18807.175249</v>
      </c>
      <c r="C849" s="0" t="n">
        <f aca="false">B849*4</f>
        <v>75228.700996</v>
      </c>
    </row>
    <row r="850" customFormat="false" ht="12.75" hidden="false" customHeight="false" outlineLevel="0" collapsed="false">
      <c r="A850" s="0" t="n">
        <v>1538.871094</v>
      </c>
      <c r="B850" s="0" t="n">
        <v>18815.267062</v>
      </c>
      <c r="C850" s="0" t="n">
        <f aca="false">B850*4</f>
        <v>75261.068248</v>
      </c>
    </row>
    <row r="851" customFormat="false" ht="12.75" hidden="false" customHeight="false" outlineLevel="0" collapsed="false">
      <c r="A851" s="0" t="n">
        <v>1540.449219</v>
      </c>
      <c r="B851" s="0" t="n">
        <v>18860.053022</v>
      </c>
      <c r="C851" s="0" t="n">
        <f aca="false">B851*4</f>
        <v>75440.212088</v>
      </c>
    </row>
    <row r="852" customFormat="false" ht="12.75" hidden="false" customHeight="false" outlineLevel="0" collapsed="false">
      <c r="A852" s="0" t="n">
        <v>1542.027344</v>
      </c>
      <c r="B852" s="0" t="n">
        <v>18913.670353</v>
      </c>
      <c r="C852" s="0" t="n">
        <f aca="false">B852*4</f>
        <v>75654.681412</v>
      </c>
    </row>
    <row r="853" customFormat="false" ht="12.75" hidden="false" customHeight="false" outlineLevel="0" collapsed="false">
      <c r="A853" s="0" t="n">
        <v>1543.605469</v>
      </c>
      <c r="B853" s="0" t="n">
        <v>18966.760882</v>
      </c>
      <c r="C853" s="0" t="n">
        <f aca="false">B853*4</f>
        <v>75867.043528</v>
      </c>
    </row>
    <row r="854" customFormat="false" ht="12.75" hidden="false" customHeight="false" outlineLevel="0" collapsed="false">
      <c r="A854" s="0" t="n">
        <v>1545.183472</v>
      </c>
      <c r="B854" s="0" t="n">
        <v>19038.913488</v>
      </c>
      <c r="C854" s="0" t="n">
        <f aca="false">B854*4</f>
        <v>76155.653952</v>
      </c>
    </row>
    <row r="855" customFormat="false" ht="12.75" hidden="false" customHeight="false" outlineLevel="0" collapsed="false">
      <c r="A855" s="0" t="n">
        <v>1546.761597</v>
      </c>
      <c r="B855" s="0" t="n">
        <v>19117.038141</v>
      </c>
      <c r="C855" s="0" t="n">
        <f aca="false">B855*4</f>
        <v>76468.152564</v>
      </c>
    </row>
    <row r="856" customFormat="false" ht="12.75" hidden="false" customHeight="false" outlineLevel="0" collapsed="false">
      <c r="A856" s="0" t="n">
        <v>1548.339722</v>
      </c>
      <c r="B856" s="0" t="n">
        <v>19169.443258</v>
      </c>
      <c r="C856" s="0" t="n">
        <f aca="false">B856*4</f>
        <v>76677.773032</v>
      </c>
    </row>
    <row r="857" customFormat="false" ht="12.75" hidden="false" customHeight="false" outlineLevel="0" collapsed="false">
      <c r="A857" s="0" t="n">
        <v>1549.917847</v>
      </c>
      <c r="B857" s="0" t="n">
        <v>19191.553182</v>
      </c>
      <c r="C857" s="0" t="n">
        <f aca="false">B857*4</f>
        <v>76766.212728</v>
      </c>
    </row>
    <row r="858" customFormat="false" ht="12.75" hidden="false" customHeight="false" outlineLevel="0" collapsed="false">
      <c r="A858" s="0" t="n">
        <v>1551.495972</v>
      </c>
      <c r="B858" s="0" t="n">
        <v>19179.881663</v>
      </c>
      <c r="C858" s="0" t="n">
        <f aca="false">B858*4</f>
        <v>76719.526652</v>
      </c>
    </row>
    <row r="859" customFormat="false" ht="12.75" hidden="false" customHeight="false" outlineLevel="0" collapsed="false">
      <c r="A859" s="0" t="n">
        <v>1553.074097</v>
      </c>
      <c r="B859" s="0" t="n">
        <v>19121.271188</v>
      </c>
      <c r="C859" s="0" t="n">
        <f aca="false">B859*4</f>
        <v>76485.084752</v>
      </c>
    </row>
    <row r="860" customFormat="false" ht="12.75" hidden="false" customHeight="false" outlineLevel="0" collapsed="false">
      <c r="A860" s="0" t="n">
        <v>1554.652222</v>
      </c>
      <c r="B860" s="0" t="n">
        <v>19063.342904</v>
      </c>
      <c r="C860" s="0" t="n">
        <f aca="false">B860*4</f>
        <v>76253.371616</v>
      </c>
    </row>
    <row r="861" customFormat="false" ht="12.75" hidden="false" customHeight="false" outlineLevel="0" collapsed="false">
      <c r="A861" s="0" t="n">
        <v>1556.230225</v>
      </c>
      <c r="B861" s="0" t="n">
        <v>19016.237267</v>
      </c>
      <c r="C861" s="0" t="n">
        <f aca="false">B861*4</f>
        <v>76064.949068</v>
      </c>
    </row>
    <row r="862" customFormat="false" ht="12.75" hidden="false" customHeight="false" outlineLevel="0" collapsed="false">
      <c r="A862" s="0" t="n">
        <v>1557.80835</v>
      </c>
      <c r="B862" s="0" t="n">
        <v>18955.254955</v>
      </c>
      <c r="C862" s="0" t="n">
        <f aca="false">B862*4</f>
        <v>75821.01982</v>
      </c>
    </row>
    <row r="863" customFormat="false" ht="12.75" hidden="false" customHeight="false" outlineLevel="0" collapsed="false">
      <c r="A863" s="0" t="n">
        <v>1559.386475</v>
      </c>
      <c r="B863" s="0" t="n">
        <v>18874.341585</v>
      </c>
      <c r="C863" s="0" t="n">
        <f aca="false">B863*4</f>
        <v>75497.36634</v>
      </c>
    </row>
    <row r="864" customFormat="false" ht="12.75" hidden="false" customHeight="false" outlineLevel="0" collapsed="false">
      <c r="A864" s="0" t="n">
        <v>1560.9646</v>
      </c>
      <c r="B864" s="0" t="n">
        <v>18788.21503</v>
      </c>
      <c r="C864" s="0" t="n">
        <f aca="false">B864*4</f>
        <v>75152.86012</v>
      </c>
    </row>
    <row r="865" customFormat="false" ht="12.75" hidden="false" customHeight="false" outlineLevel="0" collapsed="false">
      <c r="A865" s="0" t="n">
        <v>1562.542725</v>
      </c>
      <c r="B865" s="0" t="n">
        <v>18743.823136</v>
      </c>
      <c r="C865" s="0" t="n">
        <f aca="false">B865*4</f>
        <v>74975.292544</v>
      </c>
    </row>
    <row r="866" customFormat="false" ht="12.75" hidden="false" customHeight="false" outlineLevel="0" collapsed="false">
      <c r="A866" s="0" t="n">
        <v>1564.12085</v>
      </c>
      <c r="B866" s="0" t="n">
        <v>18708.829064</v>
      </c>
      <c r="C866" s="0" t="n">
        <f aca="false">B866*4</f>
        <v>74835.316256</v>
      </c>
    </row>
    <row r="867" customFormat="false" ht="12.75" hidden="false" customHeight="false" outlineLevel="0" collapsed="false">
      <c r="A867" s="0" t="n">
        <v>1565.698975</v>
      </c>
      <c r="B867" s="0" t="n">
        <v>18682.550976</v>
      </c>
      <c r="C867" s="0" t="n">
        <f aca="false">B867*4</f>
        <v>74730.203904</v>
      </c>
    </row>
    <row r="868" customFormat="false" ht="12.75" hidden="false" customHeight="false" outlineLevel="0" collapsed="false">
      <c r="A868" s="0" t="n">
        <v>1567.2771</v>
      </c>
      <c r="B868" s="0" t="n">
        <v>18651.870003</v>
      </c>
      <c r="C868" s="0" t="n">
        <f aca="false">B868*4</f>
        <v>74607.480012</v>
      </c>
    </row>
    <row r="869" customFormat="false" ht="12.75" hidden="false" customHeight="false" outlineLevel="0" collapsed="false">
      <c r="A869" s="0" t="n">
        <v>1568.855103</v>
      </c>
      <c r="B869" s="0" t="n">
        <v>18653.038876</v>
      </c>
      <c r="C869" s="0" t="n">
        <f aca="false">B869*4</f>
        <v>74612.155504</v>
      </c>
    </row>
    <row r="870" customFormat="false" ht="12.75" hidden="false" customHeight="false" outlineLevel="0" collapsed="false">
      <c r="A870" s="0" t="n">
        <v>1570.433228</v>
      </c>
      <c r="B870" s="0" t="n">
        <v>18662.469139</v>
      </c>
      <c r="C870" s="0" t="n">
        <f aca="false">B870*4</f>
        <v>74649.876556</v>
      </c>
    </row>
    <row r="871" customFormat="false" ht="12.75" hidden="false" customHeight="false" outlineLevel="0" collapsed="false">
      <c r="A871" s="0" t="n">
        <v>1572.011353</v>
      </c>
      <c r="B871" s="0" t="n">
        <v>18649.072037</v>
      </c>
      <c r="C871" s="0" t="n">
        <f aca="false">B871*4</f>
        <v>74596.288148</v>
      </c>
    </row>
    <row r="872" customFormat="false" ht="12.75" hidden="false" customHeight="false" outlineLevel="0" collapsed="false">
      <c r="A872" s="0" t="n">
        <v>1573.589478</v>
      </c>
      <c r="B872" s="0" t="n">
        <v>18640.060606</v>
      </c>
      <c r="C872" s="0" t="n">
        <f aca="false">B872*4</f>
        <v>74560.242424</v>
      </c>
    </row>
    <row r="873" customFormat="false" ht="12.75" hidden="false" customHeight="false" outlineLevel="0" collapsed="false">
      <c r="A873" s="0" t="n">
        <v>1575.167603</v>
      </c>
      <c r="B873" s="0" t="n">
        <v>18619.345449</v>
      </c>
      <c r="C873" s="0" t="n">
        <f aca="false">B873*4</f>
        <v>74477.381796</v>
      </c>
    </row>
    <row r="874" customFormat="false" ht="12.75" hidden="false" customHeight="false" outlineLevel="0" collapsed="false">
      <c r="A874" s="0" t="n">
        <v>1576.745728</v>
      </c>
      <c r="B874" s="0" t="n">
        <v>18595.104902</v>
      </c>
      <c r="C874" s="0" t="n">
        <f aca="false">B874*4</f>
        <v>74380.419608</v>
      </c>
    </row>
    <row r="875" customFormat="false" ht="12.75" hidden="false" customHeight="false" outlineLevel="0" collapsed="false">
      <c r="A875" s="0" t="n">
        <v>1578.323853</v>
      </c>
      <c r="B875" s="0" t="n">
        <v>18576.573196</v>
      </c>
      <c r="C875" s="0" t="n">
        <f aca="false">B875*4</f>
        <v>74306.292784</v>
      </c>
    </row>
    <row r="876" customFormat="false" ht="12.75" hidden="false" customHeight="false" outlineLevel="0" collapsed="false">
      <c r="A876" s="0" t="n">
        <v>1579.901855</v>
      </c>
      <c r="B876" s="0" t="n">
        <v>18526.321023</v>
      </c>
      <c r="C876" s="0" t="n">
        <f aca="false">B876*4</f>
        <v>74105.284092</v>
      </c>
    </row>
    <row r="877" customFormat="false" ht="12.75" hidden="false" customHeight="false" outlineLevel="0" collapsed="false">
      <c r="A877" s="0" t="n">
        <v>1581.47998</v>
      </c>
      <c r="B877" s="0" t="n">
        <v>18504.040644</v>
      </c>
      <c r="C877" s="0" t="n">
        <f aca="false">B877*4</f>
        <v>74016.162576</v>
      </c>
    </row>
    <row r="878" customFormat="false" ht="12.75" hidden="false" customHeight="false" outlineLevel="0" collapsed="false">
      <c r="A878" s="0" t="n">
        <v>1583.058105</v>
      </c>
      <c r="B878" s="0" t="n">
        <v>18520.850523</v>
      </c>
      <c r="C878" s="0" t="n">
        <f aca="false">B878*4</f>
        <v>74083.402092</v>
      </c>
    </row>
    <row r="879" customFormat="false" ht="12.75" hidden="false" customHeight="false" outlineLevel="0" collapsed="false">
      <c r="A879" s="0" t="n">
        <v>1584.63623</v>
      </c>
      <c r="B879" s="0" t="n">
        <v>18520.477746</v>
      </c>
      <c r="C879" s="0" t="n">
        <f aca="false">B879*4</f>
        <v>74081.910984</v>
      </c>
    </row>
    <row r="880" customFormat="false" ht="12.75" hidden="false" customHeight="false" outlineLevel="0" collapsed="false">
      <c r="A880" s="0" t="n">
        <v>1586.214355</v>
      </c>
      <c r="B880" s="0" t="n">
        <v>18525.101427</v>
      </c>
      <c r="C880" s="0" t="n">
        <f aca="false">B880*4</f>
        <v>74100.405708</v>
      </c>
    </row>
    <row r="881" customFormat="false" ht="12.75" hidden="false" customHeight="false" outlineLevel="0" collapsed="false">
      <c r="A881" s="0" t="n">
        <v>1587.79248</v>
      </c>
      <c r="B881" s="0" t="n">
        <v>18565.901135</v>
      </c>
      <c r="C881" s="0" t="n">
        <f aca="false">B881*4</f>
        <v>74263.60454</v>
      </c>
    </row>
    <row r="882" customFormat="false" ht="12.75" hidden="false" customHeight="false" outlineLevel="0" collapsed="false">
      <c r="A882" s="0" t="n">
        <v>1589.370605</v>
      </c>
      <c r="B882" s="0" t="n">
        <v>18584.138528</v>
      </c>
      <c r="C882" s="0" t="n">
        <f aca="false">B882*4</f>
        <v>74336.554112</v>
      </c>
    </row>
    <row r="883" customFormat="false" ht="12.75" hidden="false" customHeight="false" outlineLevel="0" collapsed="false">
      <c r="A883" s="0" t="n">
        <v>1590.948608</v>
      </c>
      <c r="B883" s="0" t="n">
        <v>18599.011397</v>
      </c>
      <c r="C883" s="0" t="n">
        <f aca="false">B883*4</f>
        <v>74396.045588</v>
      </c>
    </row>
    <row r="884" customFormat="false" ht="12.75" hidden="false" customHeight="false" outlineLevel="0" collapsed="false">
      <c r="A884" s="0" t="n">
        <v>1592.526733</v>
      </c>
      <c r="B884" s="0" t="n">
        <v>18593.609696</v>
      </c>
      <c r="C884" s="0" t="n">
        <f aca="false">B884*4</f>
        <v>74374.438784</v>
      </c>
    </row>
    <row r="885" customFormat="false" ht="12.75" hidden="false" customHeight="false" outlineLevel="0" collapsed="false">
      <c r="A885" s="0" t="n">
        <v>1594.104858</v>
      </c>
      <c r="B885" s="0" t="n">
        <v>18569.628407</v>
      </c>
      <c r="C885" s="0" t="n">
        <f aca="false">B885*4</f>
        <v>74278.513628</v>
      </c>
    </row>
    <row r="886" customFormat="false" ht="12.75" hidden="false" customHeight="false" outlineLevel="0" collapsed="false">
      <c r="A886" s="0" t="n">
        <v>1595.682983</v>
      </c>
      <c r="B886" s="0" t="n">
        <v>18529.594714</v>
      </c>
      <c r="C886" s="0" t="n">
        <f aca="false">B886*4</f>
        <v>74118.378856</v>
      </c>
    </row>
    <row r="887" customFormat="false" ht="12.75" hidden="false" customHeight="false" outlineLevel="0" collapsed="false">
      <c r="A887" s="0" t="n">
        <v>1597.261108</v>
      </c>
      <c r="B887" s="0" t="n">
        <v>18472.893398</v>
      </c>
      <c r="C887" s="0" t="n">
        <f aca="false">B887*4</f>
        <v>73891.573592</v>
      </c>
    </row>
    <row r="888" customFormat="false" ht="12.75" hidden="false" customHeight="false" outlineLevel="0" collapsed="false">
      <c r="A888" s="0" t="n">
        <v>1598.839233</v>
      </c>
      <c r="B888" s="0" t="n">
        <v>18441.103642</v>
      </c>
      <c r="C888" s="0" t="n">
        <f aca="false">B888*4</f>
        <v>73764.414568</v>
      </c>
    </row>
    <row r="889" customFormat="false" ht="12.75" hidden="false" customHeight="false" outlineLevel="0" collapsed="false">
      <c r="A889" s="0" t="n">
        <v>1600.417358</v>
      </c>
      <c r="B889" s="0" t="n">
        <v>18464.102738</v>
      </c>
      <c r="C889" s="0" t="n">
        <f aca="false">B889*4</f>
        <v>73856.410952</v>
      </c>
    </row>
    <row r="890" customFormat="false" ht="12.75" hidden="false" customHeight="false" outlineLevel="0" collapsed="false">
      <c r="A890" s="0" t="n">
        <v>1601.995361</v>
      </c>
      <c r="B890" s="0" t="n">
        <v>18496.654906</v>
      </c>
      <c r="C890" s="0" t="n">
        <f aca="false">B890*4</f>
        <v>73986.619624</v>
      </c>
    </row>
    <row r="891" customFormat="false" ht="12.75" hidden="false" customHeight="false" outlineLevel="0" collapsed="false">
      <c r="A891" s="0" t="n">
        <v>1603.573486</v>
      </c>
      <c r="B891" s="0" t="n">
        <v>18551.727095</v>
      </c>
      <c r="C891" s="0" t="n">
        <f aca="false">B891*4</f>
        <v>74206.90838</v>
      </c>
    </row>
    <row r="892" customFormat="false" ht="12.75" hidden="false" customHeight="false" outlineLevel="0" collapsed="false">
      <c r="A892" s="0" t="n">
        <v>1605.151611</v>
      </c>
      <c r="B892" s="0" t="n">
        <v>18557.86159</v>
      </c>
      <c r="C892" s="0" t="n">
        <f aca="false">B892*4</f>
        <v>74231.44636</v>
      </c>
    </row>
    <row r="893" customFormat="false" ht="12.75" hidden="false" customHeight="false" outlineLevel="0" collapsed="false">
      <c r="A893" s="0" t="n">
        <v>1606.729736</v>
      </c>
      <c r="B893" s="0" t="n">
        <v>18545.366241</v>
      </c>
      <c r="C893" s="0" t="n">
        <f aca="false">B893*4</f>
        <v>74181.464964</v>
      </c>
    </row>
    <row r="894" customFormat="false" ht="12.75" hidden="false" customHeight="false" outlineLevel="0" collapsed="false">
      <c r="A894" s="0" t="n">
        <v>1608.307861</v>
      </c>
      <c r="B894" s="0" t="n">
        <v>18489.778764</v>
      </c>
      <c r="C894" s="0" t="n">
        <f aca="false">B894*4</f>
        <v>73959.115056</v>
      </c>
    </row>
    <row r="895" customFormat="false" ht="12.75" hidden="false" customHeight="false" outlineLevel="0" collapsed="false">
      <c r="A895" s="0" t="n">
        <v>1609.885986</v>
      </c>
      <c r="B895" s="0" t="n">
        <v>18439.553318</v>
      </c>
      <c r="C895" s="0" t="n">
        <f aca="false">B895*4</f>
        <v>73758.213272</v>
      </c>
    </row>
    <row r="896" customFormat="false" ht="12.75" hidden="false" customHeight="false" outlineLevel="0" collapsed="false">
      <c r="A896" s="0" t="n">
        <v>1611.464111</v>
      </c>
      <c r="B896" s="0" t="n">
        <v>18408.843175</v>
      </c>
      <c r="C896" s="0" t="n">
        <f aca="false">B896*4</f>
        <v>73635.3727</v>
      </c>
    </row>
    <row r="897" customFormat="false" ht="12.75" hidden="false" customHeight="false" outlineLevel="0" collapsed="false">
      <c r="A897" s="0" t="n">
        <v>1613.042236</v>
      </c>
      <c r="B897" s="0" t="n">
        <v>18332.793476</v>
      </c>
      <c r="C897" s="0" t="n">
        <f aca="false">B897*4</f>
        <v>73331.173904</v>
      </c>
    </row>
    <row r="898" customFormat="false" ht="12.75" hidden="false" customHeight="false" outlineLevel="0" collapsed="false">
      <c r="A898" s="0" t="n">
        <v>1614.620239</v>
      </c>
      <c r="B898" s="0" t="n">
        <v>18309.796537</v>
      </c>
      <c r="C898" s="0" t="n">
        <f aca="false">B898*4</f>
        <v>73239.186148</v>
      </c>
    </row>
    <row r="899" customFormat="false" ht="12.75" hidden="false" customHeight="false" outlineLevel="0" collapsed="false">
      <c r="A899" s="0" t="n">
        <v>1616.198364</v>
      </c>
      <c r="B899" s="0" t="n">
        <v>18277.25848</v>
      </c>
      <c r="C899" s="0" t="n">
        <f aca="false">B899*4</f>
        <v>73109.03392</v>
      </c>
    </row>
    <row r="900" customFormat="false" ht="12.75" hidden="false" customHeight="false" outlineLevel="0" collapsed="false">
      <c r="A900" s="0" t="n">
        <v>1617.776489</v>
      </c>
      <c r="B900" s="0" t="n">
        <v>18234.74524</v>
      </c>
      <c r="C900" s="0" t="n">
        <f aca="false">B900*4</f>
        <v>72938.98096</v>
      </c>
    </row>
    <row r="901" customFormat="false" ht="12.75" hidden="false" customHeight="false" outlineLevel="0" collapsed="false">
      <c r="A901" s="0" t="n">
        <v>1619.354614</v>
      </c>
      <c r="B901" s="0" t="n">
        <v>18200.858622</v>
      </c>
      <c r="C901" s="0" t="n">
        <f aca="false">B901*4</f>
        <v>72803.434488</v>
      </c>
    </row>
    <row r="902" customFormat="false" ht="12.75" hidden="false" customHeight="false" outlineLevel="0" collapsed="false">
      <c r="A902" s="0" t="n">
        <v>1620.932739</v>
      </c>
      <c r="B902" s="0" t="n">
        <v>18161.457623</v>
      </c>
      <c r="C902" s="0" t="n">
        <f aca="false">B902*4</f>
        <v>72645.830492</v>
      </c>
    </row>
    <row r="903" customFormat="false" ht="12.75" hidden="false" customHeight="false" outlineLevel="0" collapsed="false">
      <c r="A903" s="0" t="n">
        <v>1622.510864</v>
      </c>
      <c r="B903" s="0" t="n">
        <v>18176.93186</v>
      </c>
      <c r="C903" s="0" t="n">
        <f aca="false">B903*4</f>
        <v>72707.72744</v>
      </c>
    </row>
    <row r="904" customFormat="false" ht="12.75" hidden="false" customHeight="false" outlineLevel="0" collapsed="false">
      <c r="A904" s="0" t="n">
        <v>1624.088989</v>
      </c>
      <c r="B904" s="0" t="n">
        <v>18231.600869</v>
      </c>
      <c r="C904" s="0" t="n">
        <f aca="false">B904*4</f>
        <v>72926.403476</v>
      </c>
    </row>
    <row r="905" customFormat="false" ht="12.75" hidden="false" customHeight="false" outlineLevel="0" collapsed="false">
      <c r="A905" s="0" t="n">
        <v>1625.666992</v>
      </c>
      <c r="B905" s="0" t="n">
        <v>18250.991714</v>
      </c>
      <c r="C905" s="0" t="n">
        <f aca="false">B905*4</f>
        <v>73003.966856</v>
      </c>
    </row>
    <row r="906" customFormat="false" ht="12.75" hidden="false" customHeight="false" outlineLevel="0" collapsed="false">
      <c r="A906" s="0" t="n">
        <v>1627.245117</v>
      </c>
      <c r="B906" s="0" t="n">
        <v>18314.76204</v>
      </c>
      <c r="C906" s="0" t="n">
        <f aca="false">B906*4</f>
        <v>73259.04816</v>
      </c>
    </row>
    <row r="907" customFormat="false" ht="12.75" hidden="false" customHeight="false" outlineLevel="0" collapsed="false">
      <c r="A907" s="0" t="n">
        <v>1628.823242</v>
      </c>
      <c r="B907" s="0" t="n">
        <v>18366.291734</v>
      </c>
      <c r="C907" s="0" t="n">
        <f aca="false">B907*4</f>
        <v>73465.166936</v>
      </c>
    </row>
    <row r="908" customFormat="false" ht="12.75" hidden="false" customHeight="false" outlineLevel="0" collapsed="false">
      <c r="A908" s="0" t="n">
        <v>1630.401367</v>
      </c>
      <c r="B908" s="0" t="n">
        <v>18424.001809</v>
      </c>
      <c r="C908" s="0" t="n">
        <f aca="false">B908*4</f>
        <v>73696.007236</v>
      </c>
    </row>
    <row r="909" customFormat="false" ht="12.75" hidden="false" customHeight="false" outlineLevel="0" collapsed="false">
      <c r="A909" s="0" t="n">
        <v>1631.979492</v>
      </c>
      <c r="B909" s="0" t="n">
        <v>18491.19237</v>
      </c>
      <c r="C909" s="0" t="n">
        <f aca="false">B909*4</f>
        <v>73964.76948</v>
      </c>
    </row>
    <row r="910" customFormat="false" ht="12.75" hidden="false" customHeight="false" outlineLevel="0" collapsed="false">
      <c r="A910" s="0" t="n">
        <v>1633.557617</v>
      </c>
      <c r="B910" s="0" t="n">
        <v>18576.88031</v>
      </c>
      <c r="C910" s="0" t="n">
        <f aca="false">B910*4</f>
        <v>74307.52124</v>
      </c>
    </row>
    <row r="911" customFormat="false" ht="12.75" hidden="false" customHeight="false" outlineLevel="0" collapsed="false">
      <c r="A911" s="0" t="n">
        <v>1635.135742</v>
      </c>
      <c r="B911" s="0" t="n">
        <v>18667.98506</v>
      </c>
      <c r="C911" s="0" t="n">
        <f aca="false">B911*4</f>
        <v>74671.94024</v>
      </c>
    </row>
    <row r="912" customFormat="false" ht="12.75" hidden="false" customHeight="false" outlineLevel="0" collapsed="false">
      <c r="A912" s="0" t="n">
        <v>1636.713745</v>
      </c>
      <c r="B912" s="0" t="n">
        <v>18712.089785</v>
      </c>
      <c r="C912" s="0" t="n">
        <f aca="false">B912*4</f>
        <v>74848.35914</v>
      </c>
    </row>
    <row r="913" customFormat="false" ht="12.75" hidden="false" customHeight="false" outlineLevel="0" collapsed="false">
      <c r="A913" s="0" t="n">
        <v>1638.29187</v>
      </c>
      <c r="B913" s="0" t="n">
        <v>18700.140524</v>
      </c>
      <c r="C913" s="0" t="n">
        <f aca="false">B913*4</f>
        <v>74800.562096</v>
      </c>
    </row>
    <row r="914" customFormat="false" ht="12.75" hidden="false" customHeight="false" outlineLevel="0" collapsed="false">
      <c r="A914" s="0" t="n">
        <v>1639.869995</v>
      </c>
      <c r="B914" s="0" t="n">
        <v>18626.247582</v>
      </c>
      <c r="C914" s="0" t="n">
        <f aca="false">B914*4</f>
        <v>74504.990328</v>
      </c>
    </row>
    <row r="915" customFormat="false" ht="12.75" hidden="false" customHeight="false" outlineLevel="0" collapsed="false">
      <c r="A915" s="0" t="n">
        <v>1641.44812</v>
      </c>
      <c r="B915" s="0" t="n">
        <v>18517.233217</v>
      </c>
      <c r="C915" s="0" t="n">
        <f aca="false">B915*4</f>
        <v>74068.932868</v>
      </c>
    </row>
    <row r="916" customFormat="false" ht="12.75" hidden="false" customHeight="false" outlineLevel="0" collapsed="false">
      <c r="A916" s="0" t="n">
        <v>1643.026245</v>
      </c>
      <c r="B916" s="0" t="n">
        <v>18380.347394</v>
      </c>
      <c r="C916" s="0" t="n">
        <f aca="false">B916*4</f>
        <v>73521.389576</v>
      </c>
    </row>
    <row r="917" customFormat="false" ht="12.75" hidden="false" customHeight="false" outlineLevel="0" collapsed="false">
      <c r="A917" s="0" t="n">
        <v>1644.60437</v>
      </c>
      <c r="B917" s="0" t="n">
        <v>18272.716797</v>
      </c>
      <c r="C917" s="0" t="n">
        <f aca="false">B917*4</f>
        <v>73090.867188</v>
      </c>
    </row>
    <row r="918" customFormat="false" ht="12.75" hidden="false" customHeight="false" outlineLevel="0" collapsed="false">
      <c r="A918" s="0" t="n">
        <v>1646.182495</v>
      </c>
      <c r="B918" s="0" t="n">
        <v>18166.131899</v>
      </c>
      <c r="C918" s="0" t="n">
        <f aca="false">B918*4</f>
        <v>72664.527596</v>
      </c>
    </row>
    <row r="919" customFormat="false" ht="12.75" hidden="false" customHeight="false" outlineLevel="0" collapsed="false">
      <c r="A919" s="0" t="n">
        <v>1647.760498</v>
      </c>
      <c r="B919" s="0" t="n">
        <v>18058.050747</v>
      </c>
      <c r="C919" s="0" t="n">
        <f aca="false">B919*4</f>
        <v>72232.202988</v>
      </c>
    </row>
    <row r="920" customFormat="false" ht="12.75" hidden="false" customHeight="false" outlineLevel="0" collapsed="false">
      <c r="A920" s="0" t="n">
        <v>1649.338623</v>
      </c>
      <c r="B920" s="0" t="n">
        <v>17947.865015</v>
      </c>
      <c r="C920" s="0" t="n">
        <f aca="false">B920*4</f>
        <v>71791.46006</v>
      </c>
    </row>
    <row r="921" customFormat="false" ht="12.75" hidden="false" customHeight="false" outlineLevel="0" collapsed="false">
      <c r="A921" s="0" t="n">
        <v>1650.916748</v>
      </c>
      <c r="B921" s="0" t="n">
        <v>17844.117999</v>
      </c>
      <c r="C921" s="0" t="n">
        <f aca="false">B921*4</f>
        <v>71376.471996</v>
      </c>
    </row>
    <row r="922" customFormat="false" ht="12.75" hidden="false" customHeight="false" outlineLevel="0" collapsed="false">
      <c r="A922" s="0" t="n">
        <v>1652.494873</v>
      </c>
      <c r="B922" s="0" t="n">
        <v>17756.098916</v>
      </c>
      <c r="C922" s="0" t="n">
        <f aca="false">B922*4</f>
        <v>71024.395664</v>
      </c>
    </row>
    <row r="923" customFormat="false" ht="12.75" hidden="false" customHeight="false" outlineLevel="0" collapsed="false">
      <c r="A923" s="0" t="n">
        <v>1654.072998</v>
      </c>
      <c r="B923" s="0" t="n">
        <v>17720.073695</v>
      </c>
      <c r="C923" s="0" t="n">
        <f aca="false">B923*4</f>
        <v>70880.29478</v>
      </c>
    </row>
    <row r="924" customFormat="false" ht="12.75" hidden="false" customHeight="false" outlineLevel="0" collapsed="false">
      <c r="A924" s="0" t="n">
        <v>1655.651123</v>
      </c>
      <c r="B924" s="0" t="n">
        <v>17700.671613</v>
      </c>
      <c r="C924" s="0" t="n">
        <f aca="false">B924*4</f>
        <v>70802.686452</v>
      </c>
    </row>
    <row r="925" customFormat="false" ht="12.75" hidden="false" customHeight="false" outlineLevel="0" collapsed="false">
      <c r="A925" s="0" t="n">
        <v>1657.229248</v>
      </c>
      <c r="B925" s="0" t="n">
        <v>17715.795159</v>
      </c>
      <c r="C925" s="0" t="n">
        <f aca="false">B925*4</f>
        <v>70863.180636</v>
      </c>
    </row>
    <row r="926" customFormat="false" ht="12.75" hidden="false" customHeight="false" outlineLevel="0" collapsed="false">
      <c r="A926" s="0" t="n">
        <v>1658.807251</v>
      </c>
      <c r="B926" s="0" t="n">
        <v>17713.067412</v>
      </c>
      <c r="C926" s="0" t="n">
        <f aca="false">B926*4</f>
        <v>70852.269648</v>
      </c>
    </row>
    <row r="927" customFormat="false" ht="12.75" hidden="false" customHeight="false" outlineLevel="0" collapsed="false">
      <c r="A927" s="0" t="n">
        <v>1660.385376</v>
      </c>
      <c r="B927" s="0" t="n">
        <v>17686.821809</v>
      </c>
      <c r="C927" s="0" t="n">
        <f aca="false">B927*4</f>
        <v>70747.287236</v>
      </c>
    </row>
    <row r="928" customFormat="false" ht="12.75" hidden="false" customHeight="false" outlineLevel="0" collapsed="false">
      <c r="A928" s="0" t="n">
        <v>1661.963501</v>
      </c>
      <c r="B928" s="0" t="n">
        <v>17682.8808</v>
      </c>
      <c r="C928" s="0" t="n">
        <f aca="false">B928*4</f>
        <v>70731.5232</v>
      </c>
    </row>
    <row r="929" customFormat="false" ht="12.75" hidden="false" customHeight="false" outlineLevel="0" collapsed="false">
      <c r="A929" s="0" t="n">
        <v>1663.541626</v>
      </c>
      <c r="B929" s="0" t="n">
        <v>17697.097978</v>
      </c>
      <c r="C929" s="0" t="n">
        <f aca="false">B929*4</f>
        <v>70788.391912</v>
      </c>
    </row>
    <row r="930" customFormat="false" ht="12.75" hidden="false" customHeight="false" outlineLevel="0" collapsed="false">
      <c r="A930" s="0" t="n">
        <v>1665.119751</v>
      </c>
      <c r="B930" s="0" t="n">
        <v>17699.558036</v>
      </c>
      <c r="C930" s="0" t="n">
        <f aca="false">B930*4</f>
        <v>70798.232144</v>
      </c>
    </row>
    <row r="931" customFormat="false" ht="12.75" hidden="false" customHeight="false" outlineLevel="0" collapsed="false">
      <c r="A931" s="0" t="n">
        <v>1666.697876</v>
      </c>
      <c r="B931" s="0" t="n">
        <v>17690.342439</v>
      </c>
      <c r="C931" s="0" t="n">
        <f aca="false">B931*4</f>
        <v>70761.369756</v>
      </c>
    </row>
    <row r="932" customFormat="false" ht="12.75" hidden="false" customHeight="false" outlineLevel="0" collapsed="false">
      <c r="A932" s="0" t="n">
        <v>1668.276001</v>
      </c>
      <c r="B932" s="0" t="n">
        <v>17666.534192</v>
      </c>
      <c r="C932" s="0" t="n">
        <f aca="false">B932*4</f>
        <v>70666.136768</v>
      </c>
    </row>
    <row r="933" customFormat="false" ht="12.75" hidden="false" customHeight="false" outlineLevel="0" collapsed="false">
      <c r="A933" s="0" t="n">
        <v>1669.854126</v>
      </c>
      <c r="B933" s="0" t="n">
        <v>17688.068985</v>
      </c>
      <c r="C933" s="0" t="n">
        <f aca="false">B933*4</f>
        <v>70752.27594</v>
      </c>
    </row>
    <row r="934" customFormat="false" ht="12.75" hidden="false" customHeight="false" outlineLevel="0" collapsed="false">
      <c r="A934" s="0" t="n">
        <v>1671.432129</v>
      </c>
      <c r="B934" s="0" t="n">
        <v>17691.311468</v>
      </c>
      <c r="C934" s="0" t="n">
        <f aca="false">B934*4</f>
        <v>70765.245872</v>
      </c>
    </row>
    <row r="935" customFormat="false" ht="12.75" hidden="false" customHeight="false" outlineLevel="0" collapsed="false">
      <c r="A935" s="0" t="n">
        <v>1673.010254</v>
      </c>
      <c r="B935" s="0" t="n">
        <v>17688.842735</v>
      </c>
      <c r="C935" s="0" t="n">
        <f aca="false">B935*4</f>
        <v>70755.37094</v>
      </c>
    </row>
    <row r="936" customFormat="false" ht="12.75" hidden="false" customHeight="false" outlineLevel="0" collapsed="false">
      <c r="A936" s="0" t="n">
        <v>1674.588379</v>
      </c>
      <c r="B936" s="0" t="n">
        <v>17700.753399</v>
      </c>
      <c r="C936" s="0" t="n">
        <f aca="false">B936*4</f>
        <v>70803.013596</v>
      </c>
    </row>
    <row r="937" customFormat="false" ht="12.75" hidden="false" customHeight="false" outlineLevel="0" collapsed="false">
      <c r="A937" s="0" t="n">
        <v>1676.166504</v>
      </c>
      <c r="B937" s="0" t="n">
        <v>17722.631333</v>
      </c>
      <c r="C937" s="0" t="n">
        <f aca="false">B937*4</f>
        <v>70890.525332</v>
      </c>
    </row>
    <row r="938" customFormat="false" ht="12.75" hidden="false" customHeight="false" outlineLevel="0" collapsed="false">
      <c r="A938" s="0" t="n">
        <v>1677.744629</v>
      </c>
      <c r="B938" s="0" t="n">
        <v>17698.309093</v>
      </c>
      <c r="C938" s="0" t="n">
        <f aca="false">B938*4</f>
        <v>70793.236372</v>
      </c>
    </row>
    <row r="939" customFormat="false" ht="12.75" hidden="false" customHeight="false" outlineLevel="0" collapsed="false">
      <c r="A939" s="0" t="n">
        <v>1679.322754</v>
      </c>
      <c r="B939" s="0" t="n">
        <v>17655.62675</v>
      </c>
      <c r="C939" s="0" t="n">
        <f aca="false">B939*4</f>
        <v>70622.507</v>
      </c>
    </row>
    <row r="940" customFormat="false" ht="12.75" hidden="false" customHeight="false" outlineLevel="0" collapsed="false">
      <c r="A940" s="0" t="n">
        <v>1680.900879</v>
      </c>
      <c r="B940" s="0" t="n">
        <v>17590.420742</v>
      </c>
      <c r="C940" s="0" t="n">
        <f aca="false">B940*4</f>
        <v>70361.682968</v>
      </c>
    </row>
    <row r="941" customFormat="false" ht="12.75" hidden="false" customHeight="false" outlineLevel="0" collapsed="false">
      <c r="A941" s="0" t="n">
        <v>1682.478882</v>
      </c>
      <c r="B941" s="0" t="n">
        <v>17513.729014</v>
      </c>
      <c r="C941" s="0" t="n">
        <f aca="false">B941*4</f>
        <v>70054.916056</v>
      </c>
    </row>
    <row r="942" customFormat="false" ht="12.75" hidden="false" customHeight="false" outlineLevel="0" collapsed="false">
      <c r="A942" s="0" t="n">
        <v>1684.057007</v>
      </c>
      <c r="B942" s="0" t="n">
        <v>17487.931353</v>
      </c>
      <c r="C942" s="0" t="n">
        <f aca="false">B942*4</f>
        <v>69951.725412</v>
      </c>
    </row>
    <row r="943" customFormat="false" ht="12.75" hidden="false" customHeight="false" outlineLevel="0" collapsed="false">
      <c r="A943" s="0" t="n">
        <v>1685.635132</v>
      </c>
      <c r="B943" s="0" t="n">
        <v>17466.789037</v>
      </c>
      <c r="C943" s="0" t="n">
        <f aca="false">B943*4</f>
        <v>69867.156148</v>
      </c>
    </row>
    <row r="944" customFormat="false" ht="12.75" hidden="false" customHeight="false" outlineLevel="0" collapsed="false">
      <c r="A944" s="0" t="n">
        <v>1687.213257</v>
      </c>
      <c r="B944" s="0" t="n">
        <v>17485.80659</v>
      </c>
      <c r="C944" s="0" t="n">
        <f aca="false">B944*4</f>
        <v>69943.22636</v>
      </c>
    </row>
    <row r="945" customFormat="false" ht="12.75" hidden="false" customHeight="false" outlineLevel="0" collapsed="false">
      <c r="A945" s="0" t="n">
        <v>1688.791382</v>
      </c>
      <c r="B945" s="0" t="n">
        <v>17495.150348</v>
      </c>
      <c r="C945" s="0" t="n">
        <f aca="false">B945*4</f>
        <v>69980.601392</v>
      </c>
    </row>
    <row r="946" customFormat="false" ht="12.75" hidden="false" customHeight="false" outlineLevel="0" collapsed="false">
      <c r="A946" s="0" t="n">
        <v>1690.369507</v>
      </c>
      <c r="B946" s="0" t="n">
        <v>17496.792538</v>
      </c>
      <c r="C946" s="0" t="n">
        <f aca="false">B946*4</f>
        <v>69987.170152</v>
      </c>
    </row>
    <row r="947" customFormat="false" ht="12.75" hidden="false" customHeight="false" outlineLevel="0" collapsed="false">
      <c r="A947" s="0" t="n">
        <v>1691.947632</v>
      </c>
      <c r="B947" s="0" t="n">
        <v>17539.759859</v>
      </c>
      <c r="C947" s="0" t="n">
        <f aca="false">B947*4</f>
        <v>70159.039436</v>
      </c>
    </row>
    <row r="948" customFormat="false" ht="12.75" hidden="false" customHeight="false" outlineLevel="0" collapsed="false">
      <c r="A948" s="0" t="n">
        <v>1693.525635</v>
      </c>
      <c r="B948" s="0" t="n">
        <v>17550.943714</v>
      </c>
      <c r="C948" s="0" t="n">
        <f aca="false">B948*4</f>
        <v>70203.774856</v>
      </c>
    </row>
    <row r="949" customFormat="false" ht="12.75" hidden="false" customHeight="false" outlineLevel="0" collapsed="false">
      <c r="A949" s="0" t="n">
        <v>1695.10376</v>
      </c>
      <c r="B949" s="0" t="n">
        <v>17500.530083</v>
      </c>
      <c r="C949" s="0" t="n">
        <f aca="false">B949*4</f>
        <v>70002.120332</v>
      </c>
    </row>
    <row r="950" customFormat="false" ht="12.75" hidden="false" customHeight="false" outlineLevel="0" collapsed="false">
      <c r="A950" s="0" t="n">
        <v>1696.681885</v>
      </c>
      <c r="B950" s="0" t="n">
        <v>17487.185564</v>
      </c>
      <c r="C950" s="0" t="n">
        <f aca="false">B950*4</f>
        <v>69948.742256</v>
      </c>
    </row>
    <row r="951" customFormat="false" ht="12.75" hidden="false" customHeight="false" outlineLevel="0" collapsed="false">
      <c r="A951" s="0" t="n">
        <v>1698.26001</v>
      </c>
      <c r="B951" s="0" t="n">
        <v>17446.497633</v>
      </c>
      <c r="C951" s="0" t="n">
        <f aca="false">B951*4</f>
        <v>69785.990532</v>
      </c>
    </row>
    <row r="952" customFormat="false" ht="12.75" hidden="false" customHeight="false" outlineLevel="0" collapsed="false">
      <c r="A952" s="0" t="n">
        <v>1699.838135</v>
      </c>
      <c r="B952" s="0" t="n">
        <v>17418.431108</v>
      </c>
      <c r="C952" s="0" t="n">
        <f aca="false">B952*4</f>
        <v>69673.724432</v>
      </c>
    </row>
    <row r="953" customFormat="false" ht="12.75" hidden="false" customHeight="false" outlineLevel="0" collapsed="false">
      <c r="A953" s="0" t="n">
        <v>1701.41626</v>
      </c>
      <c r="B953" s="0" t="n">
        <v>17392.891403</v>
      </c>
      <c r="C953" s="0" t="n">
        <f aca="false">B953*4</f>
        <v>69571.565612</v>
      </c>
    </row>
    <row r="954" customFormat="false" ht="12.75" hidden="false" customHeight="false" outlineLevel="0" collapsed="false">
      <c r="A954" s="0" t="n">
        <v>1702.994385</v>
      </c>
      <c r="B954" s="0" t="n">
        <v>17397.300249</v>
      </c>
      <c r="C954" s="0" t="n">
        <f aca="false">B954*4</f>
        <v>69589.200996</v>
      </c>
    </row>
    <row r="955" customFormat="false" ht="12.75" hidden="false" customHeight="false" outlineLevel="0" collapsed="false">
      <c r="A955" s="0" t="n">
        <v>1704.572388</v>
      </c>
      <c r="B955" s="0" t="n">
        <v>17449.982219</v>
      </c>
      <c r="C955" s="0" t="n">
        <f aca="false">B955*4</f>
        <v>69799.928876</v>
      </c>
    </row>
    <row r="956" customFormat="false" ht="12.75" hidden="false" customHeight="false" outlineLevel="0" collapsed="false">
      <c r="A956" s="0" t="n">
        <v>1706.150513</v>
      </c>
      <c r="B956" s="0" t="n">
        <v>17442.804493</v>
      </c>
      <c r="C956" s="0" t="n">
        <f aca="false">B956*4</f>
        <v>69771.217972</v>
      </c>
    </row>
    <row r="957" customFormat="false" ht="12.75" hidden="false" customHeight="false" outlineLevel="0" collapsed="false">
      <c r="A957" s="0" t="n">
        <v>1707.728638</v>
      </c>
      <c r="B957" s="0" t="n">
        <v>17409.407391</v>
      </c>
      <c r="C957" s="0" t="n">
        <f aca="false">B957*4</f>
        <v>69637.629564</v>
      </c>
    </row>
    <row r="958" customFormat="false" ht="12.75" hidden="false" customHeight="false" outlineLevel="0" collapsed="false">
      <c r="A958" s="0" t="n">
        <v>1709.306763</v>
      </c>
      <c r="B958" s="0" t="n">
        <v>17389.890397</v>
      </c>
      <c r="C958" s="0" t="n">
        <f aca="false">B958*4</f>
        <v>69559.561588</v>
      </c>
    </row>
    <row r="959" customFormat="false" ht="12.75" hidden="false" customHeight="false" outlineLevel="0" collapsed="false">
      <c r="A959" s="0" t="n">
        <v>1710.884888</v>
      </c>
      <c r="B959" s="0" t="n">
        <v>17388.041937</v>
      </c>
      <c r="C959" s="0" t="n">
        <f aca="false">B959*4</f>
        <v>69552.167748</v>
      </c>
    </row>
    <row r="960" customFormat="false" ht="12.75" hidden="false" customHeight="false" outlineLevel="0" collapsed="false">
      <c r="A960" s="0" t="n">
        <v>1712.463013</v>
      </c>
      <c r="B960" s="0" t="n">
        <v>17368.111531</v>
      </c>
      <c r="C960" s="0" t="n">
        <f aca="false">B960*4</f>
        <v>69472.446124</v>
      </c>
    </row>
    <row r="961" customFormat="false" ht="12.75" hidden="false" customHeight="false" outlineLevel="0" collapsed="false">
      <c r="A961" s="0" t="n">
        <v>1714.041138</v>
      </c>
      <c r="B961" s="0" t="n">
        <v>17371.007466</v>
      </c>
      <c r="C961" s="0" t="n">
        <f aca="false">B961*4</f>
        <v>69484.029864</v>
      </c>
    </row>
    <row r="962" customFormat="false" ht="12.75" hidden="false" customHeight="false" outlineLevel="0" collapsed="false">
      <c r="A962" s="0" t="n">
        <v>1715.619263</v>
      </c>
      <c r="B962" s="0" t="n">
        <v>17389.629752</v>
      </c>
      <c r="C962" s="0" t="n">
        <f aca="false">B962*4</f>
        <v>69558.519008</v>
      </c>
    </row>
    <row r="963" customFormat="false" ht="12.75" hidden="false" customHeight="false" outlineLevel="0" collapsed="false">
      <c r="A963" s="0" t="n">
        <v>1717.197266</v>
      </c>
      <c r="B963" s="0" t="n">
        <v>17381.862326</v>
      </c>
      <c r="C963" s="0" t="n">
        <f aca="false">B963*4</f>
        <v>69527.449304</v>
      </c>
    </row>
    <row r="964" customFormat="false" ht="12.75" hidden="false" customHeight="false" outlineLevel="0" collapsed="false">
      <c r="A964" s="0" t="n">
        <v>1718.775391</v>
      </c>
      <c r="B964" s="0" t="n">
        <v>17334.469012</v>
      </c>
      <c r="C964" s="0" t="n">
        <f aca="false">B964*4</f>
        <v>69337.876048</v>
      </c>
    </row>
    <row r="965" customFormat="false" ht="12.75" hidden="false" customHeight="false" outlineLevel="0" collapsed="false">
      <c r="A965" s="0" t="n">
        <v>1720.353516</v>
      </c>
      <c r="B965" s="0" t="n">
        <v>17322.070549</v>
      </c>
      <c r="C965" s="0" t="n">
        <f aca="false">B965*4</f>
        <v>69288.282196</v>
      </c>
    </row>
    <row r="966" customFormat="false" ht="12.75" hidden="false" customHeight="false" outlineLevel="0" collapsed="false">
      <c r="A966" s="0" t="n">
        <v>1721.931641</v>
      </c>
      <c r="B966" s="0" t="n">
        <v>17331.679476</v>
      </c>
      <c r="C966" s="0" t="n">
        <f aca="false">B966*4</f>
        <v>69326.717904</v>
      </c>
    </row>
    <row r="967" customFormat="false" ht="12.75" hidden="false" customHeight="false" outlineLevel="0" collapsed="false">
      <c r="A967" s="0" t="n">
        <v>1723.509766</v>
      </c>
      <c r="B967" s="0" t="n">
        <v>17354.904551</v>
      </c>
      <c r="C967" s="0" t="n">
        <f aca="false">B967*4</f>
        <v>69419.618204</v>
      </c>
    </row>
    <row r="968" customFormat="false" ht="12.75" hidden="false" customHeight="false" outlineLevel="0" collapsed="false">
      <c r="A968" s="0" t="n">
        <v>1725.087891</v>
      </c>
      <c r="B968" s="0" t="n">
        <v>17334.4994</v>
      </c>
      <c r="C968" s="0" t="n">
        <f aca="false">B968*4</f>
        <v>69337.9976</v>
      </c>
    </row>
    <row r="969" customFormat="false" ht="12.75" hidden="false" customHeight="false" outlineLevel="0" collapsed="false">
      <c r="A969" s="0" t="n">
        <v>1726.666016</v>
      </c>
      <c r="B969" s="0" t="n">
        <v>17291.04493</v>
      </c>
      <c r="C969" s="0" t="n">
        <f aca="false">B969*4</f>
        <v>69164.17972</v>
      </c>
    </row>
    <row r="970" customFormat="false" ht="12.75" hidden="false" customHeight="false" outlineLevel="0" collapsed="false">
      <c r="A970" s="0" t="n">
        <v>1728.244019</v>
      </c>
      <c r="B970" s="0" t="n">
        <v>17240.514188</v>
      </c>
      <c r="C970" s="0" t="n">
        <f aca="false">B970*4</f>
        <v>68962.056752</v>
      </c>
    </row>
    <row r="971" customFormat="false" ht="12.75" hidden="false" customHeight="false" outlineLevel="0" collapsed="false">
      <c r="A971" s="0" t="n">
        <v>1729.822144</v>
      </c>
      <c r="B971" s="0" t="n">
        <v>17197.302751</v>
      </c>
      <c r="C971" s="0" t="n">
        <f aca="false">B971*4</f>
        <v>68789.211004</v>
      </c>
    </row>
    <row r="972" customFormat="false" ht="12.75" hidden="false" customHeight="false" outlineLevel="0" collapsed="false">
      <c r="A972" s="0" t="n">
        <v>1731.400269</v>
      </c>
      <c r="B972" s="0" t="n">
        <v>17194.322359</v>
      </c>
      <c r="C972" s="0" t="n">
        <f aca="false">B972*4</f>
        <v>68777.289436</v>
      </c>
    </row>
    <row r="973" customFormat="false" ht="12.75" hidden="false" customHeight="false" outlineLevel="0" collapsed="false">
      <c r="A973" s="0" t="n">
        <v>1732.978394</v>
      </c>
      <c r="B973" s="0" t="n">
        <v>17207.616875</v>
      </c>
      <c r="C973" s="0" t="n">
        <f aca="false">B973*4</f>
        <v>68830.4675</v>
      </c>
    </row>
    <row r="974" customFormat="false" ht="12.75" hidden="false" customHeight="false" outlineLevel="0" collapsed="false">
      <c r="A974" s="0" t="n">
        <v>1734.556519</v>
      </c>
      <c r="B974" s="0" t="n">
        <v>17213.198517</v>
      </c>
      <c r="C974" s="0" t="n">
        <f aca="false">B974*4</f>
        <v>68852.794068</v>
      </c>
    </row>
    <row r="975" customFormat="false" ht="12.75" hidden="false" customHeight="false" outlineLevel="0" collapsed="false">
      <c r="A975" s="0" t="n">
        <v>1736.134644</v>
      </c>
      <c r="B975" s="0" t="n">
        <v>17233.088795</v>
      </c>
      <c r="C975" s="0" t="n">
        <f aca="false">B975*4</f>
        <v>68932.35518</v>
      </c>
    </row>
    <row r="976" customFormat="false" ht="12.75" hidden="false" customHeight="false" outlineLevel="0" collapsed="false">
      <c r="A976" s="0" t="n">
        <v>1737.712769</v>
      </c>
      <c r="B976" s="0" t="n">
        <v>17250.164392</v>
      </c>
      <c r="C976" s="0" t="n">
        <f aca="false">B976*4</f>
        <v>69000.657568</v>
      </c>
    </row>
    <row r="977" customFormat="false" ht="12.75" hidden="false" customHeight="false" outlineLevel="0" collapsed="false">
      <c r="A977" s="0" t="n">
        <v>1739.290771</v>
      </c>
      <c r="B977" s="0" t="n">
        <v>17250.456997</v>
      </c>
      <c r="C977" s="0" t="n">
        <f aca="false">B977*4</f>
        <v>69001.827988</v>
      </c>
    </row>
    <row r="978" customFormat="false" ht="12.75" hidden="false" customHeight="false" outlineLevel="0" collapsed="false">
      <c r="A978" s="0" t="n">
        <v>1740.868896</v>
      </c>
      <c r="B978" s="0" t="n">
        <v>17246.450233</v>
      </c>
      <c r="C978" s="0" t="n">
        <f aca="false">B978*4</f>
        <v>68985.800932</v>
      </c>
    </row>
    <row r="979" customFormat="false" ht="12.75" hidden="false" customHeight="false" outlineLevel="0" collapsed="false">
      <c r="A979" s="0" t="n">
        <v>1742.447021</v>
      </c>
      <c r="B979" s="0" t="n">
        <v>17244.011009</v>
      </c>
      <c r="C979" s="0" t="n">
        <f aca="false">B979*4</f>
        <v>68976.044036</v>
      </c>
    </row>
    <row r="980" customFormat="false" ht="12.75" hidden="false" customHeight="false" outlineLevel="0" collapsed="false">
      <c r="A980" s="0" t="n">
        <v>1744.025146</v>
      </c>
      <c r="B980" s="0" t="n">
        <v>17244.588609</v>
      </c>
      <c r="C980" s="0" t="n">
        <f aca="false">B980*4</f>
        <v>68978.354436</v>
      </c>
    </row>
    <row r="981" customFormat="false" ht="12.75" hidden="false" customHeight="false" outlineLevel="0" collapsed="false">
      <c r="A981" s="0" t="n">
        <v>1745.603271</v>
      </c>
      <c r="B981" s="0" t="n">
        <v>17230.120874</v>
      </c>
      <c r="C981" s="0" t="n">
        <f aca="false">B981*4</f>
        <v>68920.483496</v>
      </c>
    </row>
    <row r="982" customFormat="false" ht="12.75" hidden="false" customHeight="false" outlineLevel="0" collapsed="false">
      <c r="A982" s="0" t="n">
        <v>1747.181396</v>
      </c>
      <c r="B982" s="0" t="n">
        <v>17196.649215</v>
      </c>
      <c r="C982" s="0" t="n">
        <f aca="false">B982*4</f>
        <v>68786.59686</v>
      </c>
    </row>
    <row r="983" customFormat="false" ht="12.75" hidden="false" customHeight="false" outlineLevel="0" collapsed="false">
      <c r="A983" s="0" t="n">
        <v>1748.759521</v>
      </c>
      <c r="B983" s="0" t="n">
        <v>17165.16884</v>
      </c>
      <c r="C983" s="0" t="n">
        <f aca="false">B983*4</f>
        <v>68660.67536</v>
      </c>
    </row>
    <row r="984" customFormat="false" ht="12.75" hidden="false" customHeight="false" outlineLevel="0" collapsed="false">
      <c r="A984" s="0" t="n">
        <v>1750.337524</v>
      </c>
      <c r="B984" s="0" t="n">
        <v>17151.806091</v>
      </c>
      <c r="C984" s="0" t="n">
        <f aca="false">B984*4</f>
        <v>68607.224364</v>
      </c>
    </row>
    <row r="985" customFormat="false" ht="12.75" hidden="false" customHeight="false" outlineLevel="0" collapsed="false">
      <c r="A985" s="0" t="n">
        <v>1751.915649</v>
      </c>
      <c r="B985" s="0" t="n">
        <v>17126.999138</v>
      </c>
      <c r="C985" s="0" t="n">
        <f aca="false">B985*4</f>
        <v>68507.996552</v>
      </c>
    </row>
    <row r="986" customFormat="false" ht="12.75" hidden="false" customHeight="false" outlineLevel="0" collapsed="false">
      <c r="A986" s="0" t="n">
        <v>1753.493774</v>
      </c>
      <c r="B986" s="0" t="n">
        <v>17132.909057</v>
      </c>
      <c r="C986" s="0" t="n">
        <f aca="false">B986*4</f>
        <v>68531.636228</v>
      </c>
    </row>
    <row r="987" customFormat="false" ht="12.75" hidden="false" customHeight="false" outlineLevel="0" collapsed="false">
      <c r="A987" s="0" t="n">
        <v>1755.071899</v>
      </c>
      <c r="B987" s="0" t="n">
        <v>17140.241528</v>
      </c>
      <c r="C987" s="0" t="n">
        <f aca="false">B987*4</f>
        <v>68560.966112</v>
      </c>
    </row>
    <row r="988" customFormat="false" ht="12.75" hidden="false" customHeight="false" outlineLevel="0" collapsed="false">
      <c r="A988" s="0" t="n">
        <v>1756.650024</v>
      </c>
      <c r="B988" s="0" t="n">
        <v>17120.923735</v>
      </c>
      <c r="C988" s="0" t="n">
        <f aca="false">B988*4</f>
        <v>68483.69494</v>
      </c>
    </row>
    <row r="989" customFormat="false" ht="12.75" hidden="false" customHeight="false" outlineLevel="0" collapsed="false">
      <c r="A989" s="0" t="n">
        <v>1758.228149</v>
      </c>
      <c r="B989" s="0" t="n">
        <v>17126.434955</v>
      </c>
      <c r="C989" s="0" t="n">
        <f aca="false">B989*4</f>
        <v>68505.73982</v>
      </c>
    </row>
    <row r="990" customFormat="false" ht="12.75" hidden="false" customHeight="false" outlineLevel="0" collapsed="false">
      <c r="A990" s="0" t="n">
        <v>1759.806274</v>
      </c>
      <c r="B990" s="0" t="n">
        <v>17151.313422</v>
      </c>
      <c r="C990" s="0" t="n">
        <f aca="false">B990*4</f>
        <v>68605.253688</v>
      </c>
    </row>
    <row r="991" customFormat="false" ht="12.75" hidden="false" customHeight="false" outlineLevel="0" collapsed="false">
      <c r="A991" s="0" t="n">
        <v>1761.384277</v>
      </c>
      <c r="B991" s="0" t="n">
        <v>17139.332403</v>
      </c>
      <c r="C991" s="0" t="n">
        <f aca="false">B991*4</f>
        <v>68557.329612</v>
      </c>
    </row>
    <row r="992" customFormat="false" ht="12.75" hidden="false" customHeight="false" outlineLevel="0" collapsed="false">
      <c r="A992" s="0" t="n">
        <v>1762.962402</v>
      </c>
      <c r="B992" s="0" t="n">
        <v>17134.085768</v>
      </c>
      <c r="C992" s="0" t="n">
        <f aca="false">B992*4</f>
        <v>68536.343072</v>
      </c>
    </row>
    <row r="993" customFormat="false" ht="12.75" hidden="false" customHeight="false" outlineLevel="0" collapsed="false">
      <c r="A993" s="0" t="n">
        <v>1764.540527</v>
      </c>
      <c r="B993" s="0" t="n">
        <v>17140.803428</v>
      </c>
      <c r="C993" s="0" t="n">
        <f aca="false">B993*4</f>
        <v>68563.213712</v>
      </c>
    </row>
    <row r="994" customFormat="false" ht="12.75" hidden="false" customHeight="false" outlineLevel="0" collapsed="false">
      <c r="A994" s="0" t="n">
        <v>1766.118652</v>
      </c>
      <c r="B994" s="0" t="n">
        <v>17101.322545</v>
      </c>
      <c r="C994" s="0" t="n">
        <f aca="false">B994*4</f>
        <v>68405.29018</v>
      </c>
    </row>
    <row r="995" customFormat="false" ht="12.75" hidden="false" customHeight="false" outlineLevel="0" collapsed="false">
      <c r="A995" s="0" t="n">
        <v>1767.696777</v>
      </c>
      <c r="B995" s="0" t="n">
        <v>17081.780117</v>
      </c>
      <c r="C995" s="0" t="n">
        <f aca="false">B995*4</f>
        <v>68327.120468</v>
      </c>
    </row>
    <row r="996" customFormat="false" ht="12.75" hidden="false" customHeight="false" outlineLevel="0" collapsed="false">
      <c r="A996" s="0" t="n">
        <v>1769.274902</v>
      </c>
      <c r="B996" s="0" t="n">
        <v>17091.152242</v>
      </c>
      <c r="C996" s="0" t="n">
        <f aca="false">B996*4</f>
        <v>68364.608968</v>
      </c>
    </row>
    <row r="997" customFormat="false" ht="12.75" hidden="false" customHeight="false" outlineLevel="0" collapsed="false">
      <c r="A997" s="0" t="n">
        <v>1770.853027</v>
      </c>
      <c r="B997" s="0" t="n">
        <v>17139.320566</v>
      </c>
      <c r="C997" s="0" t="n">
        <f aca="false">B997*4</f>
        <v>68557.282264</v>
      </c>
    </row>
    <row r="998" customFormat="false" ht="12.75" hidden="false" customHeight="false" outlineLevel="0" collapsed="false">
      <c r="A998" s="0" t="n">
        <v>1772.431152</v>
      </c>
      <c r="B998" s="0" t="n">
        <v>17173.226283</v>
      </c>
      <c r="C998" s="0" t="n">
        <f aca="false">B998*4</f>
        <v>68692.905132</v>
      </c>
    </row>
    <row r="999" customFormat="false" ht="12.75" hidden="false" customHeight="false" outlineLevel="0" collapsed="false">
      <c r="A999" s="0" t="n">
        <v>1774.009155</v>
      </c>
      <c r="B999" s="0" t="n">
        <v>17207.32903</v>
      </c>
      <c r="C999" s="0" t="n">
        <f aca="false">B999*4</f>
        <v>68829.31612</v>
      </c>
    </row>
    <row r="1000" customFormat="false" ht="12.75" hidden="false" customHeight="false" outlineLevel="0" collapsed="false">
      <c r="A1000" s="0" t="n">
        <v>1775.58728</v>
      </c>
      <c r="B1000" s="0" t="n">
        <v>17217.570262</v>
      </c>
      <c r="C1000" s="0" t="n">
        <f aca="false">B1000*4</f>
        <v>68870.281048</v>
      </c>
    </row>
    <row r="1001" customFormat="false" ht="12.75" hidden="false" customHeight="false" outlineLevel="0" collapsed="false">
      <c r="A1001" s="0" t="n">
        <v>1777.165405</v>
      </c>
      <c r="B1001" s="0" t="n">
        <v>17208.316525</v>
      </c>
      <c r="C1001" s="0" t="n">
        <f aca="false">B1001*4</f>
        <v>68833.2661</v>
      </c>
    </row>
    <row r="1002" customFormat="false" ht="12.75" hidden="false" customHeight="false" outlineLevel="0" collapsed="false">
      <c r="A1002" s="0" t="n">
        <v>1778.74353</v>
      </c>
      <c r="B1002" s="0" t="n">
        <v>17102.496533</v>
      </c>
      <c r="C1002" s="0" t="n">
        <f aca="false">B1002*4</f>
        <v>68409.986132</v>
      </c>
    </row>
    <row r="1003" customFormat="false" ht="12.75" hidden="false" customHeight="false" outlineLevel="0" collapsed="false">
      <c r="A1003" s="0" t="n">
        <v>1780.321655</v>
      </c>
      <c r="B1003" s="0" t="n">
        <v>17075.335422</v>
      </c>
      <c r="C1003" s="0" t="n">
        <f aca="false">B1003*4</f>
        <v>68301.341688</v>
      </c>
    </row>
    <row r="1004" customFormat="false" ht="12.75" hidden="false" customHeight="false" outlineLevel="0" collapsed="false">
      <c r="A1004" s="0" t="n">
        <v>1781.89978</v>
      </c>
      <c r="B1004" s="0" t="n">
        <v>17069.759732</v>
      </c>
      <c r="C1004" s="0" t="n">
        <f aca="false">B1004*4</f>
        <v>68279.038928</v>
      </c>
    </row>
    <row r="1005" customFormat="false" ht="12.75" hidden="false" customHeight="false" outlineLevel="0" collapsed="false">
      <c r="A1005" s="0" t="n">
        <v>1783.477905</v>
      </c>
      <c r="B1005" s="0" t="n">
        <v>17077.49562</v>
      </c>
      <c r="C1005" s="0" t="n">
        <f aca="false">B1005*4</f>
        <v>68309.98248</v>
      </c>
    </row>
    <row r="1006" customFormat="false" ht="12.75" hidden="false" customHeight="false" outlineLevel="0" collapsed="false">
      <c r="A1006" s="0" t="n">
        <v>1785.055908</v>
      </c>
      <c r="B1006" s="0" t="n">
        <v>17052.809059</v>
      </c>
      <c r="C1006" s="0" t="n">
        <f aca="false">B1006*4</f>
        <v>68211.236236</v>
      </c>
    </row>
    <row r="1007" customFormat="false" ht="12.75" hidden="false" customHeight="false" outlineLevel="0" collapsed="false">
      <c r="A1007" s="0" t="n">
        <v>1786.634033</v>
      </c>
      <c r="B1007" s="0" t="n">
        <v>17037.264636</v>
      </c>
      <c r="C1007" s="0" t="n">
        <f aca="false">B1007*4</f>
        <v>68149.058544</v>
      </c>
    </row>
    <row r="1008" customFormat="false" ht="12.75" hidden="false" customHeight="false" outlineLevel="0" collapsed="false">
      <c r="A1008" s="0" t="n">
        <v>1788.212158</v>
      </c>
      <c r="B1008" s="0" t="n">
        <v>17032.969722</v>
      </c>
      <c r="C1008" s="0" t="n">
        <f aca="false">B1008*4</f>
        <v>68131.878888</v>
      </c>
    </row>
    <row r="1009" customFormat="false" ht="12.75" hidden="false" customHeight="false" outlineLevel="0" collapsed="false">
      <c r="A1009" s="0" t="n">
        <v>1789.790283</v>
      </c>
      <c r="B1009" s="0" t="n">
        <v>17038.347081</v>
      </c>
      <c r="C1009" s="0" t="n">
        <f aca="false">B1009*4</f>
        <v>68153.388324</v>
      </c>
    </row>
    <row r="1010" customFormat="false" ht="12.75" hidden="false" customHeight="false" outlineLevel="0" collapsed="false">
      <c r="A1010" s="0" t="n">
        <v>1791.368408</v>
      </c>
      <c r="B1010" s="0" t="n">
        <v>17024.200411</v>
      </c>
      <c r="C1010" s="0" t="n">
        <f aca="false">B1010*4</f>
        <v>68096.801644</v>
      </c>
    </row>
    <row r="1011" customFormat="false" ht="12.75" hidden="false" customHeight="false" outlineLevel="0" collapsed="false">
      <c r="A1011" s="0" t="n">
        <v>1792.946533</v>
      </c>
      <c r="B1011" s="0" t="n">
        <v>17015.842499</v>
      </c>
      <c r="C1011" s="0" t="n">
        <f aca="false">B1011*4</f>
        <v>68063.369996</v>
      </c>
    </row>
    <row r="1012" customFormat="false" ht="12.75" hidden="false" customHeight="false" outlineLevel="0" collapsed="false">
      <c r="A1012" s="0" t="n">
        <v>1794.524658</v>
      </c>
      <c r="B1012" s="0" t="n">
        <v>17007.750896</v>
      </c>
      <c r="C1012" s="0" t="n">
        <f aca="false">B1012*4</f>
        <v>68031.003584</v>
      </c>
    </row>
    <row r="1013" customFormat="false" ht="12.75" hidden="false" customHeight="false" outlineLevel="0" collapsed="false">
      <c r="A1013" s="0" t="n">
        <v>1796.102661</v>
      </c>
      <c r="B1013" s="0" t="n">
        <v>17029.612765</v>
      </c>
      <c r="C1013" s="0" t="n">
        <f aca="false">B1013*4</f>
        <v>68118.45106</v>
      </c>
    </row>
    <row r="1014" customFormat="false" ht="12.75" hidden="false" customHeight="false" outlineLevel="0" collapsed="false">
      <c r="A1014" s="0" t="n">
        <v>1797.680786</v>
      </c>
      <c r="B1014" s="0" t="n">
        <v>16993.938988</v>
      </c>
      <c r="C1014" s="0" t="n">
        <f aca="false">B1014*4</f>
        <v>67975.755952</v>
      </c>
    </row>
    <row r="1015" customFormat="false" ht="12.75" hidden="false" customHeight="false" outlineLevel="0" collapsed="false">
      <c r="A1015" s="0" t="n">
        <v>1799.258911</v>
      </c>
      <c r="B1015" s="0" t="n">
        <v>16974.551348</v>
      </c>
      <c r="C1015" s="0" t="n">
        <f aca="false">B1015*4</f>
        <v>67898.205392</v>
      </c>
    </row>
    <row r="1016" customFormat="false" ht="12.75" hidden="false" customHeight="false" outlineLevel="0" collapsed="false">
      <c r="A1016" s="0" t="n">
        <v>1800.837036</v>
      </c>
      <c r="B1016" s="0" t="n">
        <v>17004.90811</v>
      </c>
      <c r="C1016" s="0" t="n">
        <f aca="false">B1016*4</f>
        <v>68019.63244</v>
      </c>
    </row>
    <row r="1017" customFormat="false" ht="12.75" hidden="false" customHeight="false" outlineLevel="0" collapsed="false">
      <c r="A1017" s="0" t="n">
        <v>1802.415161</v>
      </c>
      <c r="B1017" s="0" t="n">
        <v>17008.724119</v>
      </c>
      <c r="C1017" s="0" t="n">
        <f aca="false">B1017*4</f>
        <v>68034.896476</v>
      </c>
    </row>
    <row r="1018" customFormat="false" ht="12.75" hidden="false" customHeight="false" outlineLevel="0" collapsed="false">
      <c r="A1018" s="0" t="n">
        <v>1803.993286</v>
      </c>
      <c r="B1018" s="0" t="n">
        <v>16988.252976</v>
      </c>
      <c r="C1018" s="0" t="n">
        <f aca="false">B1018*4</f>
        <v>67953.011904</v>
      </c>
    </row>
    <row r="1019" customFormat="false" ht="12.75" hidden="false" customHeight="false" outlineLevel="0" collapsed="false">
      <c r="A1019" s="0" t="n">
        <v>1805.571411</v>
      </c>
      <c r="B1019" s="0" t="n">
        <v>16989.37604</v>
      </c>
      <c r="C1019" s="0" t="n">
        <f aca="false">B1019*4</f>
        <v>67957.50416</v>
      </c>
    </row>
    <row r="1020" customFormat="false" ht="12.75" hidden="false" customHeight="false" outlineLevel="0" collapsed="false">
      <c r="A1020" s="0" t="n">
        <v>1807.149414</v>
      </c>
      <c r="B1020" s="0" t="n">
        <v>17053.980705</v>
      </c>
      <c r="C1020" s="0" t="n">
        <f aca="false">B1020*4</f>
        <v>68215.92282</v>
      </c>
    </row>
    <row r="1021" customFormat="false" ht="12.75" hidden="false" customHeight="false" outlineLevel="0" collapsed="false">
      <c r="A1021" s="0" t="n">
        <v>1808.727539</v>
      </c>
      <c r="B1021" s="0" t="n">
        <v>17061.240894</v>
      </c>
      <c r="C1021" s="0" t="n">
        <f aca="false">B1021*4</f>
        <v>68244.963576</v>
      </c>
    </row>
    <row r="1022" customFormat="false" ht="12.75" hidden="false" customHeight="false" outlineLevel="0" collapsed="false">
      <c r="A1022" s="0" t="n">
        <v>1810.305664</v>
      </c>
      <c r="B1022" s="0" t="n">
        <v>17038.912371</v>
      </c>
      <c r="C1022" s="0" t="n">
        <f aca="false">B1022*4</f>
        <v>68155.649484</v>
      </c>
    </row>
    <row r="1023" customFormat="false" ht="12.75" hidden="false" customHeight="false" outlineLevel="0" collapsed="false">
      <c r="A1023" s="0" t="n">
        <v>1811.883789</v>
      </c>
      <c r="B1023" s="0" t="n">
        <v>17028.811359</v>
      </c>
      <c r="C1023" s="0" t="n">
        <f aca="false">B1023*4</f>
        <v>68115.245436</v>
      </c>
    </row>
    <row r="1024" customFormat="false" ht="12.75" hidden="false" customHeight="false" outlineLevel="0" collapsed="false">
      <c r="A1024" s="0" t="n">
        <v>1813.461914</v>
      </c>
      <c r="B1024" s="0" t="n">
        <v>17009.048279</v>
      </c>
      <c r="C1024" s="0" t="n">
        <f aca="false">B1024*4</f>
        <v>68036.193116</v>
      </c>
    </row>
    <row r="1025" customFormat="false" ht="12.75" hidden="false" customHeight="false" outlineLevel="0" collapsed="false">
      <c r="A1025" s="0" t="n">
        <v>1815.040039</v>
      </c>
      <c r="B1025" s="0" t="n">
        <v>16932.504439</v>
      </c>
      <c r="C1025" s="0" t="n">
        <f aca="false">B1025*4</f>
        <v>67730.017756</v>
      </c>
    </row>
    <row r="1026" customFormat="false" ht="12.75" hidden="false" customHeight="false" outlineLevel="0" collapsed="false">
      <c r="A1026" s="0" t="n">
        <v>1816.618164</v>
      </c>
      <c r="B1026" s="0" t="n">
        <v>16863.844122</v>
      </c>
      <c r="C1026" s="0" t="n">
        <f aca="false">B1026*4</f>
        <v>67455.376488</v>
      </c>
    </row>
    <row r="1027" customFormat="false" ht="12.75" hidden="false" customHeight="false" outlineLevel="0" collapsed="false">
      <c r="A1027" s="0" t="n">
        <v>1818.196289</v>
      </c>
      <c r="B1027" s="0" t="n">
        <v>16844.715647</v>
      </c>
      <c r="C1027" s="0" t="n">
        <f aca="false">B1027*4</f>
        <v>67378.862588</v>
      </c>
    </row>
    <row r="1028" customFormat="false" ht="12.75" hidden="false" customHeight="false" outlineLevel="0" collapsed="false">
      <c r="A1028" s="0" t="n">
        <v>1819.774292</v>
      </c>
      <c r="B1028" s="0" t="n">
        <v>16865.363738</v>
      </c>
      <c r="C1028" s="0" t="n">
        <f aca="false">B1028*4</f>
        <v>67461.454952</v>
      </c>
    </row>
    <row r="1029" customFormat="false" ht="12.75" hidden="false" customHeight="false" outlineLevel="0" collapsed="false">
      <c r="A1029" s="0" t="n">
        <v>1821.352417</v>
      </c>
      <c r="B1029" s="0" t="n">
        <v>16872.718107</v>
      </c>
      <c r="C1029" s="0" t="n">
        <f aca="false">B1029*4</f>
        <v>67490.872428</v>
      </c>
    </row>
    <row r="1030" customFormat="false" ht="12.75" hidden="false" customHeight="false" outlineLevel="0" collapsed="false">
      <c r="A1030" s="0" t="n">
        <v>1822.930542</v>
      </c>
      <c r="B1030" s="0" t="n">
        <v>16865.123089</v>
      </c>
      <c r="C1030" s="0" t="n">
        <f aca="false">B1030*4</f>
        <v>67460.492356</v>
      </c>
    </row>
    <row r="1031" customFormat="false" ht="12.75" hidden="false" customHeight="false" outlineLevel="0" collapsed="false">
      <c r="A1031" s="0" t="n">
        <v>1824.508667</v>
      </c>
      <c r="B1031" s="0" t="n">
        <v>16884.728609</v>
      </c>
      <c r="C1031" s="0" t="n">
        <f aca="false">B1031*4</f>
        <v>67538.914436</v>
      </c>
    </row>
    <row r="1032" customFormat="false" ht="12.75" hidden="false" customHeight="false" outlineLevel="0" collapsed="false">
      <c r="A1032" s="0" t="n">
        <v>1826.086792</v>
      </c>
      <c r="B1032" s="0" t="n">
        <v>16907.853964</v>
      </c>
      <c r="C1032" s="0" t="n">
        <f aca="false">B1032*4</f>
        <v>67631.415856</v>
      </c>
    </row>
    <row r="1033" customFormat="false" ht="12.75" hidden="false" customHeight="false" outlineLevel="0" collapsed="false">
      <c r="A1033" s="0" t="n">
        <v>1827.664917</v>
      </c>
      <c r="B1033" s="0" t="n">
        <v>16898.39656</v>
      </c>
      <c r="C1033" s="0" t="n">
        <f aca="false">B1033*4</f>
        <v>67593.58624</v>
      </c>
    </row>
    <row r="1034" customFormat="false" ht="12.75" hidden="false" customHeight="false" outlineLevel="0" collapsed="false">
      <c r="A1034" s="0" t="n">
        <v>1829.243042</v>
      </c>
      <c r="B1034" s="0" t="n">
        <v>16888.116266</v>
      </c>
      <c r="C1034" s="0" t="n">
        <f aca="false">B1034*4</f>
        <v>67552.465064</v>
      </c>
    </row>
    <row r="1035" customFormat="false" ht="12.75" hidden="false" customHeight="false" outlineLevel="0" collapsed="false">
      <c r="A1035" s="0" t="n">
        <v>1830.821045</v>
      </c>
      <c r="B1035" s="0" t="n">
        <v>16906.005293</v>
      </c>
      <c r="C1035" s="0" t="n">
        <f aca="false">B1035*4</f>
        <v>67624.021172</v>
      </c>
    </row>
    <row r="1036" customFormat="false" ht="12.75" hidden="false" customHeight="false" outlineLevel="0" collapsed="false">
      <c r="A1036" s="0" t="n">
        <v>1832.39917</v>
      </c>
      <c r="B1036" s="0" t="n">
        <v>16950.947097</v>
      </c>
      <c r="C1036" s="0" t="n">
        <f aca="false">B1036*4</f>
        <v>67803.788388</v>
      </c>
    </row>
    <row r="1037" customFormat="false" ht="12.75" hidden="false" customHeight="false" outlineLevel="0" collapsed="false">
      <c r="A1037" s="0" t="n">
        <v>1833.977295</v>
      </c>
      <c r="B1037" s="0" t="n">
        <v>16975.609223</v>
      </c>
      <c r="C1037" s="0" t="n">
        <f aca="false">B1037*4</f>
        <v>67902.436892</v>
      </c>
    </row>
    <row r="1038" customFormat="false" ht="12.75" hidden="false" customHeight="false" outlineLevel="0" collapsed="false">
      <c r="A1038" s="0" t="n">
        <v>1835.55542</v>
      </c>
      <c r="B1038" s="0" t="n">
        <v>16932.005648</v>
      </c>
      <c r="C1038" s="0" t="n">
        <f aca="false">B1038*4</f>
        <v>67728.022592</v>
      </c>
    </row>
    <row r="1039" customFormat="false" ht="12.75" hidden="false" customHeight="false" outlineLevel="0" collapsed="false">
      <c r="A1039" s="0" t="n">
        <v>1837.133545</v>
      </c>
      <c r="B1039" s="0" t="n">
        <v>16905.540508</v>
      </c>
      <c r="C1039" s="0" t="n">
        <f aca="false">B1039*4</f>
        <v>67622.162032</v>
      </c>
    </row>
    <row r="1040" customFormat="false" ht="12.75" hidden="false" customHeight="false" outlineLevel="0" collapsed="false">
      <c r="A1040" s="0" t="n">
        <v>1838.71167</v>
      </c>
      <c r="B1040" s="0" t="n">
        <v>16873.711969</v>
      </c>
      <c r="C1040" s="0" t="n">
        <f aca="false">B1040*4</f>
        <v>67494.847876</v>
      </c>
    </row>
    <row r="1041" customFormat="false" ht="12.75" hidden="false" customHeight="false" outlineLevel="0" collapsed="false">
      <c r="A1041" s="0" t="n">
        <v>1840.289795</v>
      </c>
      <c r="B1041" s="0" t="n">
        <v>16839.054654</v>
      </c>
      <c r="C1041" s="0" t="n">
        <f aca="false">B1041*4</f>
        <v>67356.218616</v>
      </c>
    </row>
    <row r="1042" customFormat="false" ht="12.75" hidden="false" customHeight="false" outlineLevel="0" collapsed="false">
      <c r="A1042" s="0" t="n">
        <v>1841.867798</v>
      </c>
      <c r="B1042" s="0" t="n">
        <v>16793.520816</v>
      </c>
      <c r="C1042" s="0" t="n">
        <f aca="false">B1042*4</f>
        <v>67174.083264</v>
      </c>
    </row>
    <row r="1043" customFormat="false" ht="12.75" hidden="false" customHeight="false" outlineLevel="0" collapsed="false">
      <c r="A1043" s="0" t="n">
        <v>1843.445923</v>
      </c>
      <c r="B1043" s="0" t="n">
        <v>16760.031242</v>
      </c>
      <c r="C1043" s="0" t="n">
        <f aca="false">B1043*4</f>
        <v>67040.124968</v>
      </c>
    </row>
    <row r="1044" customFormat="false" ht="12.75" hidden="false" customHeight="false" outlineLevel="0" collapsed="false">
      <c r="A1044" s="0" t="n">
        <v>1845.024048</v>
      </c>
      <c r="B1044" s="0" t="n">
        <v>16744.597901</v>
      </c>
      <c r="C1044" s="0" t="n">
        <f aca="false">B1044*4</f>
        <v>66978.391604</v>
      </c>
    </row>
    <row r="1045" customFormat="false" ht="12.75" hidden="false" customHeight="false" outlineLevel="0" collapsed="false">
      <c r="A1045" s="0" t="n">
        <v>1846.602173</v>
      </c>
      <c r="B1045" s="0" t="n">
        <v>16738.940637</v>
      </c>
      <c r="C1045" s="0" t="n">
        <f aca="false">B1045*4</f>
        <v>66955.762548</v>
      </c>
    </row>
    <row r="1046" customFormat="false" ht="12.75" hidden="false" customHeight="false" outlineLevel="0" collapsed="false">
      <c r="A1046" s="0" t="n">
        <v>1848.180298</v>
      </c>
      <c r="B1046" s="0" t="n">
        <v>16713.537887</v>
      </c>
      <c r="C1046" s="0" t="n">
        <f aca="false">B1046*4</f>
        <v>66854.151548</v>
      </c>
    </row>
    <row r="1047" customFormat="false" ht="12.75" hidden="false" customHeight="false" outlineLevel="0" collapsed="false">
      <c r="A1047" s="0" t="n">
        <v>1849.758423</v>
      </c>
      <c r="B1047" s="0" t="n">
        <v>16708.983149</v>
      </c>
      <c r="C1047" s="0" t="n">
        <f aca="false">B1047*4</f>
        <v>66835.932596</v>
      </c>
    </row>
    <row r="1048" customFormat="false" ht="12.75" hidden="false" customHeight="false" outlineLevel="0" collapsed="false">
      <c r="A1048" s="0" t="n">
        <v>1851.336548</v>
      </c>
      <c r="B1048" s="0" t="n">
        <v>16714.340605</v>
      </c>
      <c r="C1048" s="0" t="n">
        <f aca="false">B1048*4</f>
        <v>66857.36242</v>
      </c>
    </row>
    <row r="1049" customFormat="false" ht="12.75" hidden="false" customHeight="false" outlineLevel="0" collapsed="false">
      <c r="A1049" s="0" t="n">
        <v>1852.914551</v>
      </c>
      <c r="B1049" s="0" t="n">
        <v>16729.771307</v>
      </c>
      <c r="C1049" s="0" t="n">
        <f aca="false">B1049*4</f>
        <v>66919.085228</v>
      </c>
    </row>
    <row r="1050" customFormat="false" ht="12.75" hidden="false" customHeight="false" outlineLevel="0" collapsed="false">
      <c r="A1050" s="0" t="n">
        <v>1854.492676</v>
      </c>
      <c r="B1050" s="0" t="n">
        <v>16680.435048</v>
      </c>
      <c r="C1050" s="0" t="n">
        <f aca="false">B1050*4</f>
        <v>66721.740192</v>
      </c>
    </row>
    <row r="1051" customFormat="false" ht="12.75" hidden="false" customHeight="false" outlineLevel="0" collapsed="false">
      <c r="A1051" s="0" t="n">
        <v>1856.070801</v>
      </c>
      <c r="B1051" s="0" t="n">
        <v>16618.455036</v>
      </c>
      <c r="C1051" s="0" t="n">
        <f aca="false">B1051*4</f>
        <v>66473.820144</v>
      </c>
    </row>
    <row r="1052" customFormat="false" ht="12.75" hidden="false" customHeight="false" outlineLevel="0" collapsed="false">
      <c r="A1052" s="0" t="n">
        <v>1857.648926</v>
      </c>
      <c r="B1052" s="0" t="n">
        <v>16577.841797</v>
      </c>
      <c r="C1052" s="0" t="n">
        <f aca="false">B1052*4</f>
        <v>66311.367188</v>
      </c>
    </row>
    <row r="1053" customFormat="false" ht="12.75" hidden="false" customHeight="false" outlineLevel="0" collapsed="false">
      <c r="A1053" s="0" t="n">
        <v>1859.227051</v>
      </c>
      <c r="B1053" s="0" t="n">
        <v>16620.750364</v>
      </c>
      <c r="C1053" s="0" t="n">
        <f aca="false">B1053*4</f>
        <v>66483.001456</v>
      </c>
    </row>
    <row r="1054" customFormat="false" ht="12.75" hidden="false" customHeight="false" outlineLevel="0" collapsed="false">
      <c r="A1054" s="0" t="n">
        <v>1860.805176</v>
      </c>
      <c r="B1054" s="0" t="n">
        <v>16628.346845</v>
      </c>
      <c r="C1054" s="0" t="n">
        <f aca="false">B1054*4</f>
        <v>66513.38738</v>
      </c>
    </row>
    <row r="1055" customFormat="false" ht="12.75" hidden="false" customHeight="false" outlineLevel="0" collapsed="false">
      <c r="A1055" s="0" t="n">
        <v>1862.383301</v>
      </c>
      <c r="B1055" s="0" t="n">
        <v>16660.222183</v>
      </c>
      <c r="C1055" s="0" t="n">
        <f aca="false">B1055*4</f>
        <v>66640.888732</v>
      </c>
    </row>
    <row r="1056" customFormat="false" ht="12.75" hidden="false" customHeight="false" outlineLevel="0" collapsed="false">
      <c r="A1056" s="0" t="n">
        <v>1863.961304</v>
      </c>
      <c r="B1056" s="0" t="n">
        <v>16703.014746</v>
      </c>
      <c r="C1056" s="0" t="n">
        <f aca="false">B1056*4</f>
        <v>66812.058984</v>
      </c>
    </row>
    <row r="1057" customFormat="false" ht="12.75" hidden="false" customHeight="false" outlineLevel="0" collapsed="false">
      <c r="A1057" s="0" t="n">
        <v>1865.539429</v>
      </c>
      <c r="B1057" s="0" t="n">
        <v>16742.627511</v>
      </c>
      <c r="C1057" s="0" t="n">
        <f aca="false">B1057*4</f>
        <v>66970.510044</v>
      </c>
    </row>
    <row r="1058" customFormat="false" ht="12.75" hidden="false" customHeight="false" outlineLevel="0" collapsed="false">
      <c r="A1058" s="0" t="n">
        <v>1867.117554</v>
      </c>
      <c r="B1058" s="0" t="n">
        <v>16694.398547</v>
      </c>
      <c r="C1058" s="0" t="n">
        <f aca="false">B1058*4</f>
        <v>66777.594188</v>
      </c>
    </row>
    <row r="1059" customFormat="false" ht="12.75" hidden="false" customHeight="false" outlineLevel="0" collapsed="false">
      <c r="A1059" s="0" t="n">
        <v>1868.695679</v>
      </c>
      <c r="B1059" s="0" t="n">
        <v>16662.736218</v>
      </c>
      <c r="C1059" s="0" t="n">
        <f aca="false">B1059*4</f>
        <v>66650.944872</v>
      </c>
    </row>
    <row r="1060" customFormat="false" ht="12.75" hidden="false" customHeight="false" outlineLevel="0" collapsed="false">
      <c r="A1060" s="0" t="n">
        <v>1870.273804</v>
      </c>
      <c r="B1060" s="0" t="n">
        <v>16623.857583</v>
      </c>
      <c r="C1060" s="0" t="n">
        <f aca="false">B1060*4</f>
        <v>66495.430332</v>
      </c>
    </row>
    <row r="1061" customFormat="false" ht="12.75" hidden="false" customHeight="false" outlineLevel="0" collapsed="false">
      <c r="A1061" s="0" t="n">
        <v>1871.851929</v>
      </c>
      <c r="B1061" s="0" t="n">
        <v>16639.494453</v>
      </c>
      <c r="C1061" s="0" t="n">
        <f aca="false">B1061*4</f>
        <v>66557.977812</v>
      </c>
    </row>
    <row r="1062" customFormat="false" ht="12.75" hidden="false" customHeight="false" outlineLevel="0" collapsed="false">
      <c r="A1062" s="0" t="n">
        <v>1873.430054</v>
      </c>
      <c r="B1062" s="0" t="n">
        <v>16622.052489</v>
      </c>
      <c r="C1062" s="0" t="n">
        <f aca="false">B1062*4</f>
        <v>66488.209956</v>
      </c>
    </row>
    <row r="1063" customFormat="false" ht="12.75" hidden="false" customHeight="false" outlineLevel="0" collapsed="false">
      <c r="A1063" s="0" t="n">
        <v>1875.008179</v>
      </c>
      <c r="B1063" s="0" t="n">
        <v>16626.155269</v>
      </c>
      <c r="C1063" s="0" t="n">
        <f aca="false">B1063*4</f>
        <v>66504.621076</v>
      </c>
    </row>
    <row r="1064" customFormat="false" ht="12.75" hidden="false" customHeight="false" outlineLevel="0" collapsed="false">
      <c r="A1064" s="0" t="n">
        <v>1876.586182</v>
      </c>
      <c r="B1064" s="0" t="n">
        <v>16620.483809</v>
      </c>
      <c r="C1064" s="0" t="n">
        <f aca="false">B1064*4</f>
        <v>66481.935236</v>
      </c>
    </row>
    <row r="1065" customFormat="false" ht="12.75" hidden="false" customHeight="false" outlineLevel="0" collapsed="false">
      <c r="A1065" s="0" t="n">
        <v>1878.164307</v>
      </c>
      <c r="B1065" s="0" t="n">
        <v>16618.601622</v>
      </c>
      <c r="C1065" s="0" t="n">
        <f aca="false">B1065*4</f>
        <v>66474.406488</v>
      </c>
    </row>
    <row r="1066" customFormat="false" ht="12.75" hidden="false" customHeight="false" outlineLevel="0" collapsed="false">
      <c r="A1066" s="0" t="n">
        <v>1879.742432</v>
      </c>
      <c r="B1066" s="0" t="n">
        <v>16580.381739</v>
      </c>
      <c r="C1066" s="0" t="n">
        <f aca="false">B1066*4</f>
        <v>66321.526956</v>
      </c>
    </row>
    <row r="1067" customFormat="false" ht="12.75" hidden="false" customHeight="false" outlineLevel="0" collapsed="false">
      <c r="A1067" s="0" t="n">
        <v>1881.320557</v>
      </c>
      <c r="B1067" s="0" t="n">
        <v>16606.651152</v>
      </c>
      <c r="C1067" s="0" t="n">
        <f aca="false">B1067*4</f>
        <v>66426.604608</v>
      </c>
    </row>
    <row r="1068" customFormat="false" ht="12.75" hidden="false" customHeight="false" outlineLevel="0" collapsed="false">
      <c r="A1068" s="0" t="n">
        <v>1882.898682</v>
      </c>
      <c r="B1068" s="0" t="n">
        <v>16625.936105</v>
      </c>
      <c r="C1068" s="0" t="n">
        <f aca="false">B1068*4</f>
        <v>66503.74442</v>
      </c>
    </row>
    <row r="1069" customFormat="false" ht="12.75" hidden="false" customHeight="false" outlineLevel="0" collapsed="false">
      <c r="A1069" s="0" t="n">
        <v>1884.476807</v>
      </c>
      <c r="B1069" s="0" t="n">
        <v>16632.874577</v>
      </c>
      <c r="C1069" s="0" t="n">
        <f aca="false">B1069*4</f>
        <v>66531.498308</v>
      </c>
    </row>
    <row r="1070" customFormat="false" ht="12.75" hidden="false" customHeight="false" outlineLevel="0" collapsed="false">
      <c r="A1070" s="0" t="n">
        <v>1886.054932</v>
      </c>
      <c r="B1070" s="0" t="n">
        <v>16613.213229</v>
      </c>
      <c r="C1070" s="0" t="n">
        <f aca="false">B1070*4</f>
        <v>66452.852916</v>
      </c>
    </row>
    <row r="1071" customFormat="false" ht="12.75" hidden="false" customHeight="false" outlineLevel="0" collapsed="false">
      <c r="A1071" s="0" t="n">
        <v>1887.632935</v>
      </c>
      <c r="B1071" s="0" t="n">
        <v>16586.578894</v>
      </c>
      <c r="C1071" s="0" t="n">
        <f aca="false">B1071*4</f>
        <v>66346.315576</v>
      </c>
    </row>
    <row r="1072" customFormat="false" ht="12.75" hidden="false" customHeight="false" outlineLevel="0" collapsed="false">
      <c r="A1072" s="0" t="n">
        <v>1889.21106</v>
      </c>
      <c r="B1072" s="0" t="n">
        <v>16551.437348</v>
      </c>
      <c r="C1072" s="0" t="n">
        <f aca="false">B1072*4</f>
        <v>66205.749392</v>
      </c>
    </row>
    <row r="1073" customFormat="false" ht="12.75" hidden="false" customHeight="false" outlineLevel="0" collapsed="false">
      <c r="A1073" s="0" t="n">
        <v>1890.789185</v>
      </c>
      <c r="B1073" s="0" t="n">
        <v>16523.884867</v>
      </c>
      <c r="C1073" s="0" t="n">
        <f aca="false">B1073*4</f>
        <v>66095.539468</v>
      </c>
    </row>
    <row r="1074" customFormat="false" ht="12.75" hidden="false" customHeight="false" outlineLevel="0" collapsed="false">
      <c r="A1074" s="0" t="n">
        <v>1892.36731</v>
      </c>
      <c r="B1074" s="0" t="n">
        <v>16535.974254</v>
      </c>
      <c r="C1074" s="0" t="n">
        <f aca="false">B1074*4</f>
        <v>66143.897016</v>
      </c>
    </row>
    <row r="1075" customFormat="false" ht="12.75" hidden="false" customHeight="false" outlineLevel="0" collapsed="false">
      <c r="A1075" s="0" t="n">
        <v>1893.945435</v>
      </c>
      <c r="B1075" s="0" t="n">
        <v>16563.25859</v>
      </c>
      <c r="C1075" s="0" t="n">
        <f aca="false">B1075*4</f>
        <v>66253.03436</v>
      </c>
    </row>
    <row r="1076" customFormat="false" ht="12.75" hidden="false" customHeight="false" outlineLevel="0" collapsed="false">
      <c r="A1076" s="0" t="n">
        <v>1895.52356</v>
      </c>
      <c r="B1076" s="0" t="n">
        <v>16566.329715</v>
      </c>
      <c r="C1076" s="0" t="n">
        <f aca="false">B1076*4</f>
        <v>66265.31886</v>
      </c>
    </row>
    <row r="1077" customFormat="false" ht="12.75" hidden="false" customHeight="false" outlineLevel="0" collapsed="false">
      <c r="A1077" s="0" t="n">
        <v>1897.101685</v>
      </c>
      <c r="B1077" s="0" t="n">
        <v>16547.111176</v>
      </c>
      <c r="C1077" s="0" t="n">
        <f aca="false">B1077*4</f>
        <v>66188.444704</v>
      </c>
    </row>
    <row r="1078" customFormat="false" ht="12.75" hidden="false" customHeight="false" outlineLevel="0" collapsed="false">
      <c r="A1078" s="0" t="n">
        <v>1898.679688</v>
      </c>
      <c r="B1078" s="0" t="n">
        <v>16514.289705</v>
      </c>
      <c r="C1078" s="0" t="n">
        <f aca="false">B1078*4</f>
        <v>66057.15882</v>
      </c>
    </row>
    <row r="1079" customFormat="false" ht="12.75" hidden="false" customHeight="false" outlineLevel="0" collapsed="false">
      <c r="A1079" s="0" t="n">
        <v>1900.257813</v>
      </c>
      <c r="B1079" s="0" t="n">
        <v>16487.00301</v>
      </c>
      <c r="C1079" s="0" t="n">
        <f aca="false">B1079*4</f>
        <v>65948.01204</v>
      </c>
    </row>
    <row r="1080" customFormat="false" ht="12.75" hidden="false" customHeight="false" outlineLevel="0" collapsed="false">
      <c r="A1080" s="0" t="n">
        <v>1901.835938</v>
      </c>
      <c r="B1080" s="0" t="n">
        <v>16454.692429</v>
      </c>
      <c r="C1080" s="0" t="n">
        <f aca="false">B1080*4</f>
        <v>65818.769716</v>
      </c>
    </row>
    <row r="1081" customFormat="false" ht="12.75" hidden="false" customHeight="false" outlineLevel="0" collapsed="false">
      <c r="A1081" s="0" t="n">
        <v>1903.414063</v>
      </c>
      <c r="B1081" s="0" t="n">
        <v>16448.693004</v>
      </c>
      <c r="C1081" s="0" t="n">
        <f aca="false">B1081*4</f>
        <v>65794.772016</v>
      </c>
    </row>
    <row r="1082" customFormat="false" ht="12.75" hidden="false" customHeight="false" outlineLevel="0" collapsed="false">
      <c r="A1082" s="0" t="n">
        <v>1904.992188</v>
      </c>
      <c r="B1082" s="0" t="n">
        <v>16466.146484</v>
      </c>
      <c r="C1082" s="0" t="n">
        <f aca="false">B1082*4</f>
        <v>65864.585936</v>
      </c>
    </row>
    <row r="1083" customFormat="false" ht="12.75" hidden="false" customHeight="false" outlineLevel="0" collapsed="false">
      <c r="A1083" s="0" t="n">
        <v>1906.570313</v>
      </c>
      <c r="B1083" s="0" t="n">
        <v>16508.513773</v>
      </c>
      <c r="C1083" s="0" t="n">
        <f aca="false">B1083*4</f>
        <v>66034.055092</v>
      </c>
    </row>
    <row r="1084" customFormat="false" ht="12.75" hidden="false" customHeight="false" outlineLevel="0" collapsed="false">
      <c r="A1084" s="0" t="n">
        <v>1908.148438</v>
      </c>
      <c r="B1084" s="0" t="n">
        <v>16523.93895</v>
      </c>
      <c r="C1084" s="0" t="n">
        <f aca="false">B1084*4</f>
        <v>66095.7558</v>
      </c>
    </row>
    <row r="1085" customFormat="false" ht="12.75" hidden="false" customHeight="false" outlineLevel="0" collapsed="false">
      <c r="A1085" s="0" t="n">
        <v>1909.72644</v>
      </c>
      <c r="B1085" s="0" t="n">
        <v>16508.708257</v>
      </c>
      <c r="C1085" s="0" t="n">
        <f aca="false">B1085*4</f>
        <v>66034.833028</v>
      </c>
    </row>
    <row r="1086" customFormat="false" ht="12.75" hidden="false" customHeight="false" outlineLevel="0" collapsed="false">
      <c r="A1086" s="0" t="n">
        <v>1911.304565</v>
      </c>
      <c r="B1086" s="0" t="n">
        <v>16501.826117</v>
      </c>
      <c r="C1086" s="0" t="n">
        <f aca="false">B1086*4</f>
        <v>66007.304468</v>
      </c>
    </row>
    <row r="1087" customFormat="false" ht="12.75" hidden="false" customHeight="false" outlineLevel="0" collapsed="false">
      <c r="A1087" s="0" t="n">
        <v>1912.88269</v>
      </c>
      <c r="B1087" s="0" t="n">
        <v>16499.810369</v>
      </c>
      <c r="C1087" s="0" t="n">
        <f aca="false">B1087*4</f>
        <v>65999.241476</v>
      </c>
    </row>
    <row r="1088" customFormat="false" ht="12.75" hidden="false" customHeight="false" outlineLevel="0" collapsed="false">
      <c r="A1088" s="0" t="n">
        <v>1914.460815</v>
      </c>
      <c r="B1088" s="0" t="n">
        <v>16449.360284</v>
      </c>
      <c r="C1088" s="0" t="n">
        <f aca="false">B1088*4</f>
        <v>65797.441136</v>
      </c>
    </row>
    <row r="1089" customFormat="false" ht="12.75" hidden="false" customHeight="false" outlineLevel="0" collapsed="false">
      <c r="A1089" s="0" t="n">
        <v>1916.03894</v>
      </c>
      <c r="B1089" s="0" t="n">
        <v>16437.841247</v>
      </c>
      <c r="C1089" s="0" t="n">
        <f aca="false">B1089*4</f>
        <v>65751.364988</v>
      </c>
    </row>
    <row r="1090" customFormat="false" ht="12.75" hidden="false" customHeight="false" outlineLevel="0" collapsed="false">
      <c r="A1090" s="0" t="n">
        <v>1917.617065</v>
      </c>
      <c r="B1090" s="0" t="n">
        <v>16436.862753</v>
      </c>
      <c r="C1090" s="0" t="n">
        <f aca="false">B1090*4</f>
        <v>65747.451012</v>
      </c>
    </row>
    <row r="1091" customFormat="false" ht="12.75" hidden="false" customHeight="false" outlineLevel="0" collapsed="false">
      <c r="A1091" s="0" t="n">
        <v>1919.19519</v>
      </c>
      <c r="B1091" s="0" t="n">
        <v>16484.259909</v>
      </c>
      <c r="C1091" s="0" t="n">
        <f aca="false">B1091*4</f>
        <v>65937.039636</v>
      </c>
    </row>
    <row r="1092" customFormat="false" ht="12.75" hidden="false" customHeight="false" outlineLevel="0" collapsed="false">
      <c r="A1092" s="0" t="n">
        <v>1920.773193</v>
      </c>
      <c r="B1092" s="0" t="n">
        <v>16483.999472</v>
      </c>
      <c r="C1092" s="0" t="n">
        <f aca="false">B1092*4</f>
        <v>65935.997888</v>
      </c>
    </row>
    <row r="1093" customFormat="false" ht="12.75" hidden="false" customHeight="false" outlineLevel="0" collapsed="false">
      <c r="A1093" s="0" t="n">
        <v>1922.351318</v>
      </c>
      <c r="B1093" s="0" t="n">
        <v>16481.827871</v>
      </c>
      <c r="C1093" s="0" t="n">
        <f aca="false">B1093*4</f>
        <v>65927.311484</v>
      </c>
    </row>
    <row r="1094" customFormat="false" ht="12.75" hidden="false" customHeight="false" outlineLevel="0" collapsed="false">
      <c r="A1094" s="0" t="n">
        <v>1923.929443</v>
      </c>
      <c r="B1094" s="0" t="n">
        <v>16503.715309</v>
      </c>
      <c r="C1094" s="0" t="n">
        <f aca="false">B1094*4</f>
        <v>66014.861236</v>
      </c>
    </row>
    <row r="1095" customFormat="false" ht="12.75" hidden="false" customHeight="false" outlineLevel="0" collapsed="false">
      <c r="A1095" s="0" t="n">
        <v>1925.507568</v>
      </c>
      <c r="B1095" s="0" t="n">
        <v>16513.785461</v>
      </c>
      <c r="C1095" s="0" t="n">
        <f aca="false">B1095*4</f>
        <v>66055.141844</v>
      </c>
    </row>
    <row r="1096" customFormat="false" ht="12.75" hidden="false" customHeight="false" outlineLevel="0" collapsed="false">
      <c r="A1096" s="0" t="n">
        <v>1927.085693</v>
      </c>
      <c r="B1096" s="0" t="n">
        <v>16503.990877</v>
      </c>
      <c r="C1096" s="0" t="n">
        <f aca="false">B1096*4</f>
        <v>66015.963508</v>
      </c>
    </row>
    <row r="1097" customFormat="false" ht="12.75" hidden="false" customHeight="false" outlineLevel="0" collapsed="false">
      <c r="A1097" s="0" t="n">
        <v>1928.663818</v>
      </c>
      <c r="B1097" s="0" t="n">
        <v>16476.941808</v>
      </c>
      <c r="C1097" s="0" t="n">
        <f aca="false">B1097*4</f>
        <v>65907.767232</v>
      </c>
    </row>
    <row r="1098" customFormat="false" ht="12.75" hidden="false" customHeight="false" outlineLevel="0" collapsed="false">
      <c r="A1098" s="0" t="n">
        <v>1930.241943</v>
      </c>
      <c r="B1098" s="0" t="n">
        <v>16439.430766</v>
      </c>
      <c r="C1098" s="0" t="n">
        <f aca="false">B1098*4</f>
        <v>65757.723064</v>
      </c>
    </row>
    <row r="1099" customFormat="false" ht="12.75" hidden="false" customHeight="false" outlineLevel="0" collapsed="false">
      <c r="A1099" s="0" t="n">
        <v>1931.820068</v>
      </c>
      <c r="B1099" s="0" t="n">
        <v>16384.829224</v>
      </c>
      <c r="C1099" s="0" t="n">
        <f aca="false">B1099*4</f>
        <v>65539.316896</v>
      </c>
    </row>
    <row r="1100" customFormat="false" ht="12.75" hidden="false" customHeight="false" outlineLevel="0" collapsed="false">
      <c r="A1100" s="0" t="n">
        <v>1933.398071</v>
      </c>
      <c r="B1100" s="0" t="n">
        <v>16340.087793</v>
      </c>
      <c r="C1100" s="0" t="n">
        <f aca="false">B1100*4</f>
        <v>65360.351172</v>
      </c>
    </row>
    <row r="1101" customFormat="false" ht="12.75" hidden="false" customHeight="false" outlineLevel="0" collapsed="false">
      <c r="A1101" s="0" t="n">
        <v>1934.976196</v>
      </c>
      <c r="B1101" s="0" t="n">
        <v>16326.644962</v>
      </c>
      <c r="C1101" s="0" t="n">
        <f aca="false">B1101*4</f>
        <v>65306.579848</v>
      </c>
    </row>
    <row r="1102" customFormat="false" ht="12.75" hidden="false" customHeight="false" outlineLevel="0" collapsed="false">
      <c r="A1102" s="0" t="n">
        <v>1936.554321</v>
      </c>
      <c r="B1102" s="0" t="n">
        <v>16324.658262</v>
      </c>
      <c r="C1102" s="0" t="n">
        <f aca="false">B1102*4</f>
        <v>65298.633048</v>
      </c>
    </row>
    <row r="1103" customFormat="false" ht="12.75" hidden="false" customHeight="false" outlineLevel="0" collapsed="false">
      <c r="A1103" s="0" t="n">
        <v>1938.132446</v>
      </c>
      <c r="B1103" s="0" t="n">
        <v>16327.317582</v>
      </c>
      <c r="C1103" s="0" t="n">
        <f aca="false">B1103*4</f>
        <v>65309.270328</v>
      </c>
    </row>
    <row r="1104" customFormat="false" ht="12.75" hidden="false" customHeight="false" outlineLevel="0" collapsed="false">
      <c r="A1104" s="0" t="n">
        <v>1939.710571</v>
      </c>
      <c r="B1104" s="0" t="n">
        <v>16312.591188</v>
      </c>
      <c r="C1104" s="0" t="n">
        <f aca="false">B1104*4</f>
        <v>65250.364752</v>
      </c>
    </row>
    <row r="1105" customFormat="false" ht="12.75" hidden="false" customHeight="false" outlineLevel="0" collapsed="false">
      <c r="A1105" s="0" t="n">
        <v>1941.288696</v>
      </c>
      <c r="B1105" s="0" t="n">
        <v>16308.662503</v>
      </c>
      <c r="C1105" s="0" t="n">
        <f aca="false">B1105*4</f>
        <v>65234.650012</v>
      </c>
    </row>
    <row r="1106" customFormat="false" ht="12.75" hidden="false" customHeight="false" outlineLevel="0" collapsed="false">
      <c r="A1106" s="0" t="n">
        <v>1942.866821</v>
      </c>
      <c r="B1106" s="0" t="n">
        <v>16325.134444</v>
      </c>
      <c r="C1106" s="0" t="n">
        <f aca="false">B1106*4</f>
        <v>65300.537776</v>
      </c>
    </row>
    <row r="1107" customFormat="false" ht="12.75" hidden="false" customHeight="false" outlineLevel="0" collapsed="false">
      <c r="A1107" s="0" t="n">
        <v>1944.444824</v>
      </c>
      <c r="B1107" s="0" t="n">
        <v>16320.604978</v>
      </c>
      <c r="C1107" s="0" t="n">
        <f aca="false">B1107*4</f>
        <v>65282.419912</v>
      </c>
    </row>
    <row r="1108" customFormat="false" ht="12.75" hidden="false" customHeight="false" outlineLevel="0" collapsed="false">
      <c r="A1108" s="0" t="n">
        <v>1946.022949</v>
      </c>
      <c r="B1108" s="0" t="n">
        <v>16331.697667</v>
      </c>
      <c r="C1108" s="0" t="n">
        <f aca="false">B1108*4</f>
        <v>65326.790668</v>
      </c>
    </row>
    <row r="1109" customFormat="false" ht="12.75" hidden="false" customHeight="false" outlineLevel="0" collapsed="false">
      <c r="A1109" s="0" t="n">
        <v>1947.601074</v>
      </c>
      <c r="B1109" s="0" t="n">
        <v>16341.277061</v>
      </c>
      <c r="C1109" s="0" t="n">
        <f aca="false">B1109*4</f>
        <v>65365.108244</v>
      </c>
    </row>
    <row r="1110" customFormat="false" ht="12.75" hidden="false" customHeight="false" outlineLevel="0" collapsed="false">
      <c r="A1110" s="0" t="n">
        <v>1949.179199</v>
      </c>
      <c r="B1110" s="0" t="n">
        <v>16271.309549</v>
      </c>
      <c r="C1110" s="0" t="n">
        <f aca="false">B1110*4</f>
        <v>65085.238196</v>
      </c>
    </row>
    <row r="1111" customFormat="false" ht="12.75" hidden="false" customHeight="false" outlineLevel="0" collapsed="false">
      <c r="A1111" s="0" t="n">
        <v>1950.757324</v>
      </c>
      <c r="B1111" s="0" t="n">
        <v>16231.662621</v>
      </c>
      <c r="C1111" s="0" t="n">
        <f aca="false">B1111*4</f>
        <v>64926.650484</v>
      </c>
    </row>
    <row r="1112" customFormat="false" ht="12.75" hidden="false" customHeight="false" outlineLevel="0" collapsed="false">
      <c r="A1112" s="0" t="n">
        <v>1952.335449</v>
      </c>
      <c r="B1112" s="0" t="n">
        <v>16184.970585</v>
      </c>
      <c r="C1112" s="0" t="n">
        <f aca="false">B1112*4</f>
        <v>64739.88234</v>
      </c>
    </row>
    <row r="1113" customFormat="false" ht="12.75" hidden="false" customHeight="false" outlineLevel="0" collapsed="false">
      <c r="A1113" s="0" t="n">
        <v>1953.913574</v>
      </c>
      <c r="B1113" s="0" t="n">
        <v>16181.879418</v>
      </c>
      <c r="C1113" s="0" t="n">
        <f aca="false">B1113*4</f>
        <v>64727.517672</v>
      </c>
    </row>
    <row r="1114" customFormat="false" ht="12.75" hidden="false" customHeight="false" outlineLevel="0" collapsed="false">
      <c r="A1114" s="0" t="n">
        <v>1955.491577</v>
      </c>
      <c r="B1114" s="0" t="n">
        <v>16197.306083</v>
      </c>
      <c r="C1114" s="0" t="n">
        <f aca="false">B1114*4</f>
        <v>64789.224332</v>
      </c>
    </row>
    <row r="1115" customFormat="false" ht="12.75" hidden="false" customHeight="false" outlineLevel="0" collapsed="false">
      <c r="A1115" s="0" t="n">
        <v>1957.069702</v>
      </c>
      <c r="B1115" s="0" t="n">
        <v>16196.877203</v>
      </c>
      <c r="C1115" s="0" t="n">
        <f aca="false">B1115*4</f>
        <v>64787.508812</v>
      </c>
    </row>
    <row r="1116" customFormat="false" ht="12.75" hidden="false" customHeight="false" outlineLevel="0" collapsed="false">
      <c r="A1116" s="0" t="n">
        <v>1958.647827</v>
      </c>
      <c r="B1116" s="0" t="n">
        <v>16214.40294</v>
      </c>
      <c r="C1116" s="0" t="n">
        <f aca="false">B1116*4</f>
        <v>64857.61176</v>
      </c>
    </row>
    <row r="1117" customFormat="false" ht="12.75" hidden="false" customHeight="false" outlineLevel="0" collapsed="false">
      <c r="A1117" s="0" t="n">
        <v>1960.225952</v>
      </c>
      <c r="B1117" s="0" t="n">
        <v>16246.779918</v>
      </c>
      <c r="C1117" s="0" t="n">
        <f aca="false">B1117*4</f>
        <v>64987.119672</v>
      </c>
    </row>
    <row r="1118" customFormat="false" ht="12.75" hidden="false" customHeight="false" outlineLevel="0" collapsed="false">
      <c r="A1118" s="0" t="n">
        <v>1961.804077</v>
      </c>
      <c r="B1118" s="0" t="n">
        <v>16200.917922</v>
      </c>
      <c r="C1118" s="0" t="n">
        <f aca="false">B1118*4</f>
        <v>64803.671688</v>
      </c>
    </row>
    <row r="1119" customFormat="false" ht="12.75" hidden="false" customHeight="false" outlineLevel="0" collapsed="false">
      <c r="A1119" s="0" t="n">
        <v>1963.382202</v>
      </c>
      <c r="B1119" s="0" t="n">
        <v>16239.251086</v>
      </c>
      <c r="C1119" s="0" t="n">
        <f aca="false">B1119*4</f>
        <v>64957.004344</v>
      </c>
    </row>
    <row r="1120" customFormat="false" ht="12.75" hidden="false" customHeight="false" outlineLevel="0" collapsed="false">
      <c r="A1120" s="0" t="n">
        <v>1964.960327</v>
      </c>
      <c r="B1120" s="0" t="n">
        <v>16238.154728</v>
      </c>
      <c r="C1120" s="0" t="n">
        <f aca="false">B1120*4</f>
        <v>64952.618912</v>
      </c>
    </row>
    <row r="1121" customFormat="false" ht="12.75" hidden="false" customHeight="false" outlineLevel="0" collapsed="false">
      <c r="A1121" s="0" t="n">
        <v>1966.53833</v>
      </c>
      <c r="B1121" s="0" t="n">
        <v>16204.460223</v>
      </c>
      <c r="C1121" s="0" t="n">
        <f aca="false">B1121*4</f>
        <v>64817.840892</v>
      </c>
    </row>
    <row r="1122" customFormat="false" ht="12.75" hidden="false" customHeight="false" outlineLevel="0" collapsed="false">
      <c r="A1122" s="0" t="n">
        <v>1968.116455</v>
      </c>
      <c r="B1122" s="0" t="n">
        <v>16248.020829</v>
      </c>
      <c r="C1122" s="0" t="n">
        <f aca="false">B1122*4</f>
        <v>64992.083316</v>
      </c>
    </row>
    <row r="1123" customFormat="false" ht="12.75" hidden="false" customHeight="false" outlineLevel="0" collapsed="false">
      <c r="A1123" s="0" t="n">
        <v>1969.69458</v>
      </c>
      <c r="B1123" s="0" t="n">
        <v>16259.960472</v>
      </c>
      <c r="C1123" s="0" t="n">
        <f aca="false">B1123*4</f>
        <v>65039.841888</v>
      </c>
    </row>
    <row r="1124" customFormat="false" ht="12.75" hidden="false" customHeight="false" outlineLevel="0" collapsed="false">
      <c r="A1124" s="0" t="n">
        <v>1971.272705</v>
      </c>
      <c r="B1124" s="0" t="n">
        <v>16263.240281</v>
      </c>
      <c r="C1124" s="0" t="n">
        <f aca="false">B1124*4</f>
        <v>65052.961124</v>
      </c>
    </row>
    <row r="1125" customFormat="false" ht="12.75" hidden="false" customHeight="false" outlineLevel="0" collapsed="false">
      <c r="A1125" s="0" t="n">
        <v>1972.85083</v>
      </c>
      <c r="B1125" s="0" t="n">
        <v>16272.411036</v>
      </c>
      <c r="C1125" s="0" t="n">
        <f aca="false">B1125*4</f>
        <v>65089.644144</v>
      </c>
    </row>
    <row r="1126" customFormat="false" ht="12.75" hidden="false" customHeight="false" outlineLevel="0" collapsed="false">
      <c r="A1126" s="0" t="n">
        <v>1974.428955</v>
      </c>
      <c r="B1126" s="0" t="n">
        <v>16235.891221</v>
      </c>
      <c r="C1126" s="0" t="n">
        <f aca="false">B1126*4</f>
        <v>64943.564884</v>
      </c>
    </row>
    <row r="1127" customFormat="false" ht="12.75" hidden="false" customHeight="false" outlineLevel="0" collapsed="false">
      <c r="A1127" s="0" t="n">
        <v>1976.00708</v>
      </c>
      <c r="B1127" s="0" t="n">
        <v>16236.609916</v>
      </c>
      <c r="C1127" s="0" t="n">
        <f aca="false">B1127*4</f>
        <v>64946.439664</v>
      </c>
    </row>
    <row r="1128" customFormat="false" ht="12.75" hidden="false" customHeight="false" outlineLevel="0" collapsed="false">
      <c r="A1128" s="0" t="n">
        <v>1977.585205</v>
      </c>
      <c r="B1128" s="0" t="n">
        <v>16188.075563</v>
      </c>
      <c r="C1128" s="0" t="n">
        <f aca="false">B1128*4</f>
        <v>64752.302252</v>
      </c>
    </row>
    <row r="1129" customFormat="false" ht="12.75" hidden="false" customHeight="false" outlineLevel="0" collapsed="false">
      <c r="A1129" s="0" t="n">
        <v>1979.163208</v>
      </c>
      <c r="B1129" s="0" t="n">
        <v>16141.194801</v>
      </c>
      <c r="C1129" s="0" t="n">
        <f aca="false">B1129*4</f>
        <v>64564.779204</v>
      </c>
    </row>
    <row r="1130" customFormat="false" ht="12.75" hidden="false" customHeight="false" outlineLevel="0" collapsed="false">
      <c r="A1130" s="0" t="n">
        <v>1980.741333</v>
      </c>
      <c r="B1130" s="0" t="n">
        <v>16128.552548</v>
      </c>
      <c r="C1130" s="0" t="n">
        <f aca="false">B1130*4</f>
        <v>64514.210192</v>
      </c>
    </row>
    <row r="1131" customFormat="false" ht="12.75" hidden="false" customHeight="false" outlineLevel="0" collapsed="false">
      <c r="A1131" s="0" t="n">
        <v>1982.319458</v>
      </c>
      <c r="B1131" s="0" t="n">
        <v>16125.971929</v>
      </c>
      <c r="C1131" s="0" t="n">
        <f aca="false">B1131*4</f>
        <v>64503.887716</v>
      </c>
    </row>
    <row r="1132" customFormat="false" ht="12.75" hidden="false" customHeight="false" outlineLevel="0" collapsed="false">
      <c r="A1132" s="0" t="n">
        <v>1983.897583</v>
      </c>
      <c r="B1132" s="0" t="n">
        <v>16138.209534</v>
      </c>
      <c r="C1132" s="0" t="n">
        <f aca="false">B1132*4</f>
        <v>64552.838136</v>
      </c>
    </row>
    <row r="1133" customFormat="false" ht="12.75" hidden="false" customHeight="false" outlineLevel="0" collapsed="false">
      <c r="A1133" s="0" t="n">
        <v>1985.475708</v>
      </c>
      <c r="B1133" s="0" t="n">
        <v>16149.773666</v>
      </c>
      <c r="C1133" s="0" t="n">
        <f aca="false">B1133*4</f>
        <v>64599.094664</v>
      </c>
    </row>
    <row r="1134" customFormat="false" ht="12.75" hidden="false" customHeight="false" outlineLevel="0" collapsed="false">
      <c r="A1134" s="0" t="n">
        <v>1987.053833</v>
      </c>
      <c r="B1134" s="0" t="n">
        <v>16146.906897</v>
      </c>
      <c r="C1134" s="0" t="n">
        <f aca="false">B1134*4</f>
        <v>64587.627588</v>
      </c>
    </row>
    <row r="1135" customFormat="false" ht="12.75" hidden="false" customHeight="false" outlineLevel="0" collapsed="false">
      <c r="A1135" s="0" t="n">
        <v>1988.631958</v>
      </c>
      <c r="B1135" s="0" t="n">
        <v>16174.148383</v>
      </c>
      <c r="C1135" s="0" t="n">
        <f aca="false">B1135*4</f>
        <v>64696.593532</v>
      </c>
    </row>
    <row r="1136" customFormat="false" ht="12.75" hidden="false" customHeight="false" outlineLevel="0" collapsed="false">
      <c r="A1136" s="0" t="n">
        <v>1990.209961</v>
      </c>
      <c r="B1136" s="0" t="n">
        <v>16183.356259</v>
      </c>
      <c r="C1136" s="0" t="n">
        <f aca="false">B1136*4</f>
        <v>64733.425036</v>
      </c>
    </row>
    <row r="1137" customFormat="false" ht="12.75" hidden="false" customHeight="false" outlineLevel="0" collapsed="false">
      <c r="A1137" s="0" t="n">
        <v>1991.788086</v>
      </c>
      <c r="B1137" s="0" t="n">
        <v>16194.220564</v>
      </c>
      <c r="C1137" s="0" t="n">
        <f aca="false">B1137*4</f>
        <v>64776.882256</v>
      </c>
    </row>
    <row r="1138" customFormat="false" ht="12.75" hidden="false" customHeight="false" outlineLevel="0" collapsed="false">
      <c r="A1138" s="0" t="n">
        <v>1993.366211</v>
      </c>
      <c r="B1138" s="0" t="n">
        <v>16156.20783</v>
      </c>
      <c r="C1138" s="0" t="n">
        <f aca="false">B1138*4</f>
        <v>64624.83132</v>
      </c>
    </row>
    <row r="1139" customFormat="false" ht="12.75" hidden="false" customHeight="false" outlineLevel="0" collapsed="false">
      <c r="A1139" s="0" t="n">
        <v>1994.944336</v>
      </c>
      <c r="B1139" s="0" t="n">
        <v>16139.908985</v>
      </c>
      <c r="C1139" s="0" t="n">
        <f aca="false">B1139*4</f>
        <v>64559.63594</v>
      </c>
    </row>
    <row r="1140" customFormat="false" ht="12.75" hidden="false" customHeight="false" outlineLevel="0" collapsed="false">
      <c r="A1140" s="0" t="n">
        <v>1996.522461</v>
      </c>
      <c r="B1140" s="0" t="n">
        <v>16099.392409</v>
      </c>
      <c r="C1140" s="0" t="n">
        <f aca="false">B1140*4</f>
        <v>64397.569636</v>
      </c>
    </row>
    <row r="1141" customFormat="false" ht="12.75" hidden="false" customHeight="false" outlineLevel="0" collapsed="false">
      <c r="A1141" s="0" t="n">
        <v>1998.100586</v>
      </c>
      <c r="B1141" s="0" t="n">
        <v>16046.960316</v>
      </c>
      <c r="C1141" s="0" t="n">
        <f aca="false">B1141*4</f>
        <v>64187.841264</v>
      </c>
    </row>
    <row r="1142" customFormat="false" ht="12.75" hidden="false" customHeight="false" outlineLevel="0" collapsed="false">
      <c r="A1142" s="0" t="n">
        <v>1999.678711</v>
      </c>
      <c r="B1142" s="0" t="n">
        <v>15982.126924</v>
      </c>
      <c r="C1142" s="0" t="n">
        <f aca="false">B1142*4</f>
        <v>63928.507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05:56Z</dcterms:created>
  <dc:creator>Raman Group</dc:creator>
  <dc:description/>
  <dc:language>en-US</dc:language>
  <cp:lastModifiedBy>Duncan Graham</cp:lastModifiedBy>
  <dcterms:modified xsi:type="dcterms:W3CDTF">2004-01-05T11:59:04Z</dcterms:modified>
  <cp:revision>0</cp:revision>
  <dc:subject/>
  <dc:title/>
</cp:coreProperties>
</file>